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0"/>
  </bookViews>
  <sheets>
    <sheet name="TESSUTI ECCLESIASTICI" sheetId="1" state="visible" r:id="rId2"/>
    <sheet name="GALLONI CHIESA" sheetId="2" state="visible" r:id="rId3"/>
    <sheet name="STOLONI CHIESA" sheetId="3" state="visible" r:id="rId4"/>
    <sheet name="AGREMANO" sheetId="4" state="visible" r:id="rId5"/>
    <sheet name="BORDI COM-B COTTA-CAMICI-LINO" sheetId="5" state="visible" r:id="rId6"/>
    <sheet name="CANUTTIGLIA" sheetId="6" state="visible" r:id="rId7"/>
    <sheet name="FILATI-MATASSINE SETA" sheetId="7" state="visible" r:id="rId8"/>
    <sheet name="FILATI ORO FINO" sheetId="8" state="visible" r:id="rId9"/>
    <sheet name="FRANGE" sheetId="9" state="visible" r:id="rId10"/>
    <sheet name="FIOCCHI-CORDONIERE STOLA" sheetId="10" state="visible" r:id="rId11"/>
    <sheet name="CINGOLI-CORDONI" sheetId="11" state="visible" r:id="rId12"/>
    <sheet name="NASTRI-SBIECO" sheetId="12" state="visible" r:id="rId13"/>
    <sheet name="FASCIA E FRANGIA ECCLESIASTICA" sheetId="13" state="visible" r:id="rId14"/>
    <sheet name="CROCI RICAMATE-EMBLEMI" sheetId="14" state="visible" r:id="rId15"/>
    <sheet name="TUNICHETTE" sheetId="15" state="visible" r:id="rId16"/>
    <sheet name="STOLE-COPRILEGGIO" sheetId="16" state="visible" r:id="rId17"/>
    <sheet name="CAMICIA CLERGY" sheetId="17" state="visible" r:id="rId18"/>
    <sheet name="COLLOROMANO-SOTTOTALARE-BORGHES" sheetId="18" state="visible" r:id="rId19"/>
    <sheet name="PIZZI" sheetId="19" state="visible" r:id="rId20"/>
    <sheet name="CASULE-PIVIALI-DALMATICHE" sheetId="20" state="visible" r:id="rId21"/>
    <sheet name="COTTE-CAMICI" sheetId="21" state="visible" r:id="rId22"/>
    <sheet name="VARIE" sheetId="22" state="visible" r:id="rId23"/>
    <sheet name="TESSUTI ARREDO-FOLK" sheetId="23" state="visible" r:id="rId24"/>
    <sheet name="DIPINTI A MANO" sheetId="24" state="visible" r:id="rId25"/>
    <sheet name="COMPOSIZIONI" sheetId="25" state="visible" r:id="rId26"/>
    <sheet name="COLORI" sheetId="26" state="visible" r:id="rId27"/>
  </sheets>
  <definedNames>
    <definedName function="false" hidden="false" localSheetId="3" name="_xlnm.Print_Area" vbProcedure="false">AGREMANO!$A$1:$H$41</definedName>
    <definedName function="false" hidden="false" localSheetId="4" name="_xlnm.Print_Area" vbProcedure="false">'BORDI COM-B COTTA-CAMICI-LINO'!$A$1:$H$64</definedName>
    <definedName function="false" hidden="false" localSheetId="16" name="_xlnm.Print_Area" vbProcedure="false">'CAMICIA CLERGY'!$A$1:$F$98</definedName>
    <definedName function="false" hidden="false" localSheetId="5" name="_xlnm.Print_Area" vbProcedure="false">CANUTTIGLIA!$A$1:$H$19</definedName>
    <definedName function="false" hidden="false" localSheetId="19" name="_xlnm.Print_Area" vbProcedure="false">'CASULE-PIVIALI-DALMATICHE'!$A$1:$H$92</definedName>
    <definedName function="false" hidden="false" localSheetId="10" name="_xlnm.Print_Area" vbProcedure="false">'CINGOLI-CORDONI'!$A$1:$H$111</definedName>
    <definedName function="false" hidden="false" localSheetId="17" name="_xlnm.Print_Area" vbProcedure="false">'COLLOROMANO-SOTTOTALARE-BORGHES'!$A$1:$F$71</definedName>
    <definedName function="false" hidden="false" localSheetId="25" name="_xlnm.Print_Area" vbProcedure="false">COLORI!$A$1:$C$128</definedName>
    <definedName function="false" hidden="false" localSheetId="24" name="_xlnm.Print_Area" vbProcedure="false">COMPOSIZIONI!$A$1:$C$28</definedName>
    <definedName function="false" hidden="false" localSheetId="20" name="_xlnm.Print_Area" vbProcedure="false">'COTTE-CAMICI'!$A$1:$H$100</definedName>
    <definedName function="false" hidden="false" localSheetId="13" name="_xlnm.Print_Area" vbProcedure="false">'CROCI RICAMATE-EMBLEMI'!$A$1:$H$77</definedName>
    <definedName function="false" hidden="false" localSheetId="23" name="_xlnm.Print_Area" vbProcedure="false">'DIPINTI A MANO'!$A$1:$H$49</definedName>
    <definedName function="false" hidden="false" localSheetId="12" name="_xlnm.Print_Area" vbProcedure="false">'FASCIA E FRANGIA ECCLESIASTICA'!$A$1:$H$56</definedName>
    <definedName function="false" hidden="false" localSheetId="7" name="_xlnm.Print_Area" vbProcedure="false">'FILATI ORO FINO'!$A$1:$H$49</definedName>
    <definedName function="false" hidden="false" localSheetId="6" name="_xlnm.Print_Area" vbProcedure="false">'FILATI-MATASSINE SETA'!$A$1:$H$95</definedName>
    <definedName function="false" hidden="false" localSheetId="9" name="_xlnm.Print_Area" vbProcedure="false">'FIOCCHI-CORDONIERE STOLA'!$A$1:$H$89</definedName>
    <definedName function="false" hidden="false" localSheetId="8" name="_xlnm.Print_Area" vbProcedure="false">FRANGE!$A$1:$H$46</definedName>
    <definedName function="false" hidden="false" localSheetId="1" name="_xlnm.Print_Area" vbProcedure="false">'GALLONI CHIESA'!$A$1:$H$118</definedName>
    <definedName function="false" hidden="false" localSheetId="11" name="_xlnm.Print_Area" vbProcedure="false">'NASTRI-SBIECO'!$A$1:$H$26</definedName>
    <definedName function="false" hidden="false" localSheetId="18" name="_xlnm.Print_Area" vbProcedure="false">PIZZI!$A$1:$H$61</definedName>
    <definedName function="false" hidden="false" localSheetId="15" name="_xlnm.Print_Area" vbProcedure="false">'STOLE-COPRILEGGIO'!$A$1:$H$48</definedName>
    <definedName function="false" hidden="false" localSheetId="2" name="_xlnm.Print_Area" vbProcedure="false">'STOLONI CHIESA'!$A$1:$H$30</definedName>
    <definedName function="false" hidden="false" localSheetId="22" name="_xlnm.Print_Area" vbProcedure="false">'TESSUTI ARREDO-FOLK'!$A$1:$H$56</definedName>
    <definedName function="false" hidden="false" localSheetId="0" name="_xlnm.Print_Area" vbProcedure="false">'TESSUTI ECCLESIASTICI'!$A$1:$H$160</definedName>
    <definedName function="false" hidden="false" localSheetId="14" name="_xlnm.Print_Area" vbProcedure="false">TUNICHETTE!$A$1:$H$61</definedName>
    <definedName function="false" hidden="false" localSheetId="21" name="_xlnm.Print_Area" vbProcedure="false">VARIE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5" uniqueCount="2738">
  <si>
    <t xml:space="preserve">USD</t>
  </si>
  <si>
    <t xml:space="preserve">TESSUTI ECCLESIASTICI</t>
  </si>
  <si>
    <t xml:space="preserve">LGS</t>
  </si>
  <si>
    <t xml:space="preserve">LAMPASSI</t>
  </si>
  <si>
    <t xml:space="preserve">LMP</t>
  </si>
  <si>
    <t xml:space="preserve">CODICE</t>
  </si>
  <si>
    <t xml:space="preserve">DESCRIZIONE</t>
  </si>
  <si>
    <t xml:space="preserve">h</t>
  </si>
  <si>
    <t xml:space="preserve">COLORI</t>
  </si>
  <si>
    <t xml:space="preserve">COMPOSIZIONE</t>
  </si>
  <si>
    <t xml:space="preserve">EURO</t>
  </si>
  <si>
    <t xml:space="preserve">confezione minima m 15 (&lt;m 15 con sovrapprezzo 20%)</t>
  </si>
  <si>
    <t xml:space="preserve">al MT</t>
  </si>
  <si>
    <t xml:space="preserve">40 002 27.16</t>
  </si>
  <si>
    <t xml:space="preserve">Lampasso cardo lurex</t>
  </si>
  <si>
    <t xml:space="preserve">0096/0260/0317/0424</t>
  </si>
  <si>
    <t xml:space="preserve">PL 65% AC 35%</t>
  </si>
  <si>
    <t xml:space="preserve">40 101 27.16</t>
  </si>
  <si>
    <t xml:space="preserve">Lampasso bizantino - lurex</t>
  </si>
  <si>
    <t xml:space="preserve">0096/0123/0260/0317</t>
  </si>
  <si>
    <t xml:space="preserve">0367/0423/0424/1002</t>
  </si>
  <si>
    <t xml:space="preserve">40 125 27.16</t>
  </si>
  <si>
    <t xml:space="preserve">Lampasso croci ulivo</t>
  </si>
  <si>
    <t xml:space="preserve">0096/0317/0367/0424</t>
  </si>
  <si>
    <t xml:space="preserve">40 129 20.16</t>
  </si>
  <si>
    <t xml:space="preserve">Lampasso floreale con croce </t>
  </si>
  <si>
    <t xml:space="preserve">1102</t>
  </si>
  <si>
    <t xml:space="preserve">AC 30% VI 35% PL 35%</t>
  </si>
  <si>
    <t xml:space="preserve">40 129 27.16</t>
  </si>
  <si>
    <t xml:space="preserve">Lampasso floreale con croce lurex</t>
  </si>
  <si>
    <t xml:space="preserve">1042</t>
  </si>
  <si>
    <t xml:space="preserve">PL 66% AC 34%</t>
  </si>
  <si>
    <t xml:space="preserve">40 136 27.16</t>
  </si>
  <si>
    <t xml:space="preserve">Lampasso 'Giardino Anfora' oro</t>
  </si>
  <si>
    <t xml:space="preserve">1151</t>
  </si>
  <si>
    <t xml:space="preserve">40 152 27.16</t>
  </si>
  <si>
    <t xml:space="preserve">Lampasso bizantino geometrico</t>
  </si>
  <si>
    <t xml:space="preserve">0096-0260-0317-0367-0424</t>
  </si>
  <si>
    <t xml:space="preserve">40 153 27.16</t>
  </si>
  <si>
    <t xml:space="preserve">Lampasso bizantino croce annodata</t>
  </si>
  <si>
    <t xml:space="preserve">0096/0123/0260/0317/0367/424/1002</t>
  </si>
  <si>
    <t xml:space="preserve">40 155 27.16</t>
  </si>
  <si>
    <t xml:space="preserve">Lampasso bizantino classico lurex</t>
  </si>
  <si>
    <t xml:space="preserve">0096/0123/0260/0317/0367/0424/1002</t>
  </si>
  <si>
    <t xml:space="preserve">LAMPASSETTI</t>
  </si>
  <si>
    <t xml:space="preserve">LTO</t>
  </si>
  <si>
    <t xml:space="preserve">40 025 70.16</t>
  </si>
  <si>
    <t xml:space="preserve">Lampassetto gocce</t>
  </si>
  <si>
    <t xml:space="preserve">0096/0123/0230/0242/0317/0425/1002</t>
  </si>
  <si>
    <t xml:space="preserve">AC 80% PL 20%</t>
  </si>
  <si>
    <t xml:space="preserve">40 026 60.16</t>
  </si>
  <si>
    <t xml:space="preserve">Lampassetto disegno pavone lurex argento</t>
  </si>
  <si>
    <t xml:space="preserve">0123</t>
  </si>
  <si>
    <t xml:space="preserve">40 026 70.16</t>
  </si>
  <si>
    <t xml:space="preserve">Lampassetto disegno pavone</t>
  </si>
  <si>
    <t xml:space="preserve">0096/0123/0230/0242/0260</t>
  </si>
  <si>
    <t xml:space="preserve">0317/0425/1002</t>
  </si>
  <si>
    <t xml:space="preserve">40 030 60.16</t>
  </si>
  <si>
    <t xml:space="preserve">Lampassetto 'Margherita'  argento celeste</t>
  </si>
  <si>
    <t xml:space="preserve">40 030 70.16</t>
  </si>
  <si>
    <t xml:space="preserve">Lampassetto 'Margherita'   </t>
  </si>
  <si>
    <t xml:space="preserve">0096/0230/0260/0317</t>
  </si>
  <si>
    <t xml:space="preserve">0425/1002</t>
  </si>
  <si>
    <t xml:space="preserve">40 035 74,16</t>
  </si>
  <si>
    <t xml:space="preserve">Lampassetto misto seta palme</t>
  </si>
  <si>
    <t xml:space="preserve">0096/0230/0317/0401</t>
  </si>
  <si>
    <t xml:space="preserve">AC 55% SE 43% PL 2%</t>
  </si>
  <si>
    <t xml:space="preserve">1009/1051/1103/1129</t>
  </si>
  <si>
    <t xml:space="preserve">40 036 84,16</t>
  </si>
  <si>
    <t xml:space="preserve">Lampassetto misto seta perdono</t>
  </si>
  <si>
    <t xml:space="preserve">AC 55% SE 45% </t>
  </si>
  <si>
    <t xml:space="preserve">40 039 70.16</t>
  </si>
  <si>
    <t xml:space="preserve">Lampassetto piccole croci</t>
  </si>
  <si>
    <t xml:space="preserve">0096/0230/0317/0425</t>
  </si>
  <si>
    <t xml:space="preserve">40 040 87.16</t>
  </si>
  <si>
    <t xml:space="preserve">Lampassetto optical lurex oro</t>
  </si>
  <si>
    <t xml:space="preserve">40 052 74.16</t>
  </si>
  <si>
    <t xml:space="preserve">Lampassetto misto seta milleluci</t>
  </si>
  <si>
    <t xml:space="preserve">AC 50% SE 48% PL 2%</t>
  </si>
  <si>
    <t xml:space="preserve">40 220 89.16</t>
  </si>
  <si>
    <t xml:space="preserve">Lampassetto misto lana croce angolare</t>
  </si>
  <si>
    <t xml:space="preserve">WO 56% AC 44%</t>
  </si>
  <si>
    <t xml:space="preserve">40 221 89.16</t>
  </si>
  <si>
    <t xml:space="preserve">Lampassetto misto lana croce ortodossa</t>
  </si>
  <si>
    <t xml:space="preserve">40 222 89.16</t>
  </si>
  <si>
    <t xml:space="preserve">Lampassetto misto lana cerchio di grano</t>
  </si>
  <si>
    <t xml:space="preserve">BRODERIE</t>
  </si>
  <si>
    <t xml:space="preserve">BRD</t>
  </si>
  <si>
    <t xml:space="preserve">40 404 70,16</t>
  </si>
  <si>
    <t xml:space="preserve">Broderie nido d'ape</t>
  </si>
  <si>
    <t xml:space="preserve">0096/0230/0260/0317/0425</t>
  </si>
  <si>
    <t xml:space="preserve">AC 75% PL 25%</t>
  </si>
  <si>
    <t xml:space="preserve">40 410 70.16</t>
  </si>
  <si>
    <t xml:space="preserve">Broderie paglia intrecciata</t>
  </si>
  <si>
    <t xml:space="preserve">40 422 70.16</t>
  </si>
  <si>
    <t xml:space="preserve">Broderie crocette</t>
  </si>
  <si>
    <t xml:space="preserve">40 430 70.16</t>
  </si>
  <si>
    <t xml:space="preserve">Broderie bizantino classico</t>
  </si>
  <si>
    <t xml:space="preserve">40 441 70.16</t>
  </si>
  <si>
    <t xml:space="preserve">Broderie bizantino cerchio</t>
  </si>
  <si>
    <t xml:space="preserve">40 442 70.16</t>
  </si>
  <si>
    <t xml:space="preserve">Broderie sole</t>
  </si>
  <si>
    <t xml:space="preserve">40 445 70.16</t>
  </si>
  <si>
    <t xml:space="preserve">Broderie rombi crociati</t>
  </si>
  <si>
    <t xml:space="preserve">FAILLE</t>
  </si>
  <si>
    <t xml:space="preserve">FAI</t>
  </si>
  <si>
    <t xml:space="preserve">40 229 79.16</t>
  </si>
  <si>
    <t xml:space="preserve">Faille rigato mezza lana/lurex</t>
  </si>
  <si>
    <t xml:space="preserve">AC 58% WO 32% PL 10%</t>
  </si>
  <si>
    <t xml:space="preserve">40 243 69.16</t>
  </si>
  <si>
    <t xml:space="preserve">Faille pioggia mezza lana/lurex argento</t>
  </si>
  <si>
    <t xml:space="preserve">0096/0123/0230/0317/0401</t>
  </si>
  <si>
    <t xml:space="preserve">WO 47% AC 45% PL 8%</t>
  </si>
  <si>
    <t xml:space="preserve">40 243 79.16</t>
  </si>
  <si>
    <t xml:space="preserve">Faille pioggia mezza lana/lurex oro</t>
  </si>
  <si>
    <t xml:space="preserve">45 001 89.16</t>
  </si>
  <si>
    <t xml:space="preserve">Faille mezzo lana</t>
  </si>
  <si>
    <t xml:space="preserve">0096/0123/0230/0317</t>
  </si>
  <si>
    <t xml:space="preserve">AC 55% WO 45%</t>
  </si>
  <si>
    <t xml:space="preserve">0401/0423/0848</t>
  </si>
  <si>
    <t xml:space="preserve">TESSUTO PAPALE</t>
  </si>
  <si>
    <t xml:space="preserve">PAP</t>
  </si>
  <si>
    <t xml:space="preserve">40 251 86.16</t>
  </si>
  <si>
    <t xml:space="preserve">Tessuto Papale argento e azzurro</t>
  </si>
  <si>
    <t xml:space="preserve">PL 100%</t>
  </si>
  <si>
    <t xml:space="preserve">40 251 87.16</t>
  </si>
  <si>
    <t xml:space="preserve">Tessuto Papale</t>
  </si>
  <si>
    <t xml:space="preserve">0123/0260</t>
  </si>
  <si>
    <t xml:space="preserve">0096/0230/0317/0425/1002</t>
  </si>
  <si>
    <t xml:space="preserve">AC 70%  PL 30%</t>
  </si>
  <si>
    <t xml:space="preserve">40 252 87.16</t>
  </si>
  <si>
    <t xml:space="preserve">Tessuto Papale mezza lana</t>
  </si>
  <si>
    <t xml:space="preserve">0260</t>
  </si>
  <si>
    <t xml:space="preserve">PL 75% WO 25%</t>
  </si>
  <si>
    <t xml:space="preserve">AC 64% WO 24% PL 12%</t>
  </si>
  <si>
    <t xml:space="preserve">BROCCATI</t>
  </si>
  <si>
    <t xml:space="preserve">BRO</t>
  </si>
  <si>
    <t xml:space="preserve">43 010 23.16</t>
  </si>
  <si>
    <t xml:space="preserve">Broccato croce floreale</t>
  </si>
  <si>
    <t xml:space="preserve">PL 65% AC 25% VI 10%</t>
  </si>
  <si>
    <t xml:space="preserve">0367/0424/0880</t>
  </si>
  <si>
    <t xml:space="preserve">43 013 23.16</t>
  </si>
  <si>
    <t xml:space="preserve">Broccato croce rosone</t>
  </si>
  <si>
    <t xml:space="preserve">0096/0123/0260/0317/0367/0424/0880</t>
  </si>
  <si>
    <t xml:space="preserve">43 014 23.16</t>
  </si>
  <si>
    <t xml:space="preserve">Broccato angeli</t>
  </si>
  <si>
    <t xml:space="preserve">0260/0424</t>
  </si>
  <si>
    <t xml:space="preserve">43 019 23.16</t>
  </si>
  <si>
    <t xml:space="preserve">Broccato crocette argento</t>
  </si>
  <si>
    <t xml:space="preserve">2026</t>
  </si>
  <si>
    <t xml:space="preserve">43 020 20.16</t>
  </si>
  <si>
    <t xml:space="preserve">Broccato S.Satiro grande tono su tono</t>
  </si>
  <si>
    <t xml:space="preserve">0123/0424/1072</t>
  </si>
  <si>
    <t xml:space="preserve">PL 55% AC 45% </t>
  </si>
  <si>
    <t xml:space="preserve">43 020 23.16</t>
  </si>
  <si>
    <t xml:space="preserve">Broccato S.Satiro grande</t>
  </si>
  <si>
    <t xml:space="preserve">0096/0260/0317/0367/0424</t>
  </si>
  <si>
    <t xml:space="preserve">43 021 23.16</t>
  </si>
  <si>
    <t xml:space="preserve">Broccato S.Satiro oro </t>
  </si>
  <si>
    <t xml:space="preserve">0096/0123/0260/0317/0367</t>
  </si>
  <si>
    <t xml:space="preserve">0423/0424/0848/1117</t>
  </si>
  <si>
    <t xml:space="preserve">43 022 23.16</t>
  </si>
  <si>
    <t xml:space="preserve">Broccato reale disegno grande</t>
  </si>
  <si>
    <t xml:space="preserve">43 023 23.16</t>
  </si>
  <si>
    <t xml:space="preserve">Broccato  reale oro </t>
  </si>
  <si>
    <t xml:space="preserve">0424/0848/1079/1150</t>
  </si>
  <si>
    <t xml:space="preserve">43 030 23.16</t>
  </si>
  <si>
    <t xml:space="preserve">Broccato antico oro</t>
  </si>
  <si>
    <t xml:space="preserve">0096/0260/0317/0367/0423</t>
  </si>
  <si>
    <t xml:space="preserve">0424/1079</t>
  </si>
  <si>
    <t xml:space="preserve">43 030 25.16</t>
  </si>
  <si>
    <t xml:space="preserve">Broccato Duomo oro antico</t>
  </si>
  <si>
    <t xml:space="preserve">0424/2026</t>
  </si>
  <si>
    <t xml:space="preserve">43 136 23.16</t>
  </si>
  <si>
    <t xml:space="preserve">Broccato anfora</t>
  </si>
  <si>
    <t xml:space="preserve">1150</t>
  </si>
  <si>
    <t xml:space="preserve">ARMATURE</t>
  </si>
  <si>
    <t xml:space="preserve">ARM</t>
  </si>
  <si>
    <t xml:space="preserve">40 202 69.16</t>
  </si>
  <si>
    <t xml:space="preserve">Sudario lurex argento</t>
  </si>
  <si>
    <t xml:space="preserve">0401</t>
  </si>
  <si>
    <t xml:space="preserve">WO 45% AC 40% PL 15%</t>
  </si>
  <si>
    <t xml:space="preserve">40 202 79.16</t>
  </si>
  <si>
    <t xml:space="preserve">Sudario lurex oro</t>
  </si>
  <si>
    <t xml:space="preserve">DAMASCHI</t>
  </si>
  <si>
    <t xml:space="preserve">DAM</t>
  </si>
  <si>
    <t xml:space="preserve">42 008 80.16</t>
  </si>
  <si>
    <t xml:space="preserve">Damasco cerchio spighe</t>
  </si>
  <si>
    <t xml:space="preserve">0096/0123/0230/0260/0317/0401</t>
  </si>
  <si>
    <t xml:space="preserve">AC 100%</t>
  </si>
  <si>
    <t xml:space="preserve">0424/0848</t>
  </si>
  <si>
    <t xml:space="preserve">42 010 80.16</t>
  </si>
  <si>
    <t xml:space="preserve">Damasco croce elisse</t>
  </si>
  <si>
    <t xml:space="preserve">0096/0123/0230/0317/0423/0848</t>
  </si>
  <si>
    <t xml:space="preserve">42 014 80.16</t>
  </si>
  <si>
    <t xml:space="preserve">Damasco croce ulivo grano</t>
  </si>
  <si>
    <t xml:space="preserve">0096/0123/0230/0251/0317</t>
  </si>
  <si>
    <t xml:space="preserve">42 031 80.16</t>
  </si>
  <si>
    <t xml:space="preserve">Damasco San Satiro</t>
  </si>
  <si>
    <t xml:space="preserve">0096/0123/0230/0251/0260</t>
  </si>
  <si>
    <t xml:space="preserve">0317/0401/0423/0424/0848</t>
  </si>
  <si>
    <t xml:space="preserve">42 031 84.16</t>
  </si>
  <si>
    <t xml:space="preserve">Damasco misto seta San Satiro</t>
  </si>
  <si>
    <t xml:space="preserve">AC  70% SE 30%</t>
  </si>
  <si>
    <t xml:space="preserve">42 038 80.16</t>
  </si>
  <si>
    <t xml:space="preserve">Damasco disegno fiorentino</t>
  </si>
  <si>
    <t xml:space="preserve">0251/0317</t>
  </si>
  <si>
    <t xml:space="preserve">42 041 80.16</t>
  </si>
  <si>
    <t xml:space="preserve">Damasco campo crociato</t>
  </si>
  <si>
    <t xml:space="preserve">42 050 80.16</t>
  </si>
  <si>
    <t xml:space="preserve">Damasco Bisanzio</t>
  </si>
  <si>
    <t xml:space="preserve">42 051 80.16</t>
  </si>
  <si>
    <t xml:space="preserve">Damasco casserttoni</t>
  </si>
  <si>
    <t xml:space="preserve">0096/0230/0317/0401/0848</t>
  </si>
  <si>
    <t xml:space="preserve">42 100 80.16</t>
  </si>
  <si>
    <t xml:space="preserve">Damasco S. Satiro grande</t>
  </si>
  <si>
    <t xml:space="preserve">0039/0094/0096/0123/0401</t>
  </si>
  <si>
    <t xml:space="preserve">42 102 80.16</t>
  </si>
  <si>
    <t xml:space="preserve">Damasco floreale classico</t>
  </si>
  <si>
    <t xml:space="preserve">42 102 84.16</t>
  </si>
  <si>
    <t xml:space="preserve">Damasco misto seta floreale classico</t>
  </si>
  <si>
    <t xml:space="preserve">42 220 80.16</t>
  </si>
  <si>
    <t xml:space="preserve">Damasco croce stella</t>
  </si>
  <si>
    <t xml:space="preserve">0096/0123/0230/0260/0317</t>
  </si>
  <si>
    <t xml:space="preserve">0401/0424/0848</t>
  </si>
  <si>
    <t xml:space="preserve">42 230 13.16</t>
  </si>
  <si>
    <t xml:space="preserve">Damasco filigranato ramage</t>
  </si>
  <si>
    <t xml:space="preserve">AC 66% VI 22% PL 12%</t>
  </si>
  <si>
    <t xml:space="preserve">42 238 80.16</t>
  </si>
  <si>
    <t xml:space="preserve">Damasco ottagono</t>
  </si>
  <si>
    <t xml:space="preserve">42 240 13.16</t>
  </si>
  <si>
    <t xml:space="preserve">Damasco filigranato capitello</t>
  </si>
  <si>
    <t xml:space="preserve">42 241 13.16</t>
  </si>
  <si>
    <t xml:space="preserve">Damasco sable filigranato capitello</t>
  </si>
  <si>
    <t xml:space="preserve">TESSUTO SAGLIA</t>
  </si>
  <si>
    <t xml:space="preserve">SAI</t>
  </si>
  <si>
    <t xml:space="preserve">44 046 23.16</t>
  </si>
  <si>
    <t xml:space="preserve">Tessuto saglia filato oro</t>
  </si>
  <si>
    <t xml:space="preserve">1001</t>
  </si>
  <si>
    <t xml:space="preserve">PL 75% VI 25%</t>
  </si>
  <si>
    <t xml:space="preserve">Tessuto saglia filato argento</t>
  </si>
  <si>
    <t xml:space="preserve">1002</t>
  </si>
  <si>
    <t xml:space="preserve">44 058 87.16</t>
  </si>
  <si>
    <t xml:space="preserve">Saglia per riporti oro</t>
  </si>
  <si>
    <t xml:space="preserve">Saglia per riporti argento</t>
  </si>
  <si>
    <t xml:space="preserve">DRAPPI</t>
  </si>
  <si>
    <t xml:space="preserve">DRA</t>
  </si>
  <si>
    <t xml:space="preserve">43 005 23.16</t>
  </si>
  <si>
    <t xml:space="preserve">Drappo rombi</t>
  </si>
  <si>
    <t xml:space="preserve">PL 65% VI 35%</t>
  </si>
  <si>
    <t xml:space="preserve">43 006 04.16</t>
  </si>
  <si>
    <t xml:space="preserve">Drappo floreale filato dorato</t>
  </si>
  <si>
    <t xml:space="preserve">PL 32% VI 29% MED 26% CO 13%</t>
  </si>
  <si>
    <t xml:space="preserve">43 006 23.16</t>
  </si>
  <si>
    <t xml:space="preserve">Drappo floreale</t>
  </si>
  <si>
    <t xml:space="preserve">43 009 23.16</t>
  </si>
  <si>
    <t xml:space="preserve">Drappo angeli musicisti</t>
  </si>
  <si>
    <t xml:space="preserve">43 040 23.16</t>
  </si>
  <si>
    <t xml:space="preserve">Drappo croci rombi</t>
  </si>
  <si>
    <t xml:space="preserve">TESSUTI RASO</t>
  </si>
  <si>
    <t xml:space="preserve">RAS</t>
  </si>
  <si>
    <t xml:space="preserve">48 020 11.15</t>
  </si>
  <si>
    <t xml:space="preserve">Tessuto raso </t>
  </si>
  <si>
    <t xml:space="preserve">0096/230/0317/0401</t>
  </si>
  <si>
    <t xml:space="preserve">48 021 27.16</t>
  </si>
  <si>
    <t xml:space="preserve">Tessuto raso brillante</t>
  </si>
  <si>
    <t xml:space="preserve">0096/0123/0260/0317/0367/0424/0848</t>
  </si>
  <si>
    <t xml:space="preserve">TESSUTI SETA</t>
  </si>
  <si>
    <t xml:space="preserve">SIL</t>
  </si>
  <si>
    <t xml:space="preserve">46 002 44.16</t>
  </si>
  <si>
    <t xml:space="preserve">Tessuto pura seta doppio twill tinto filo</t>
  </si>
  <si>
    <t xml:space="preserve">0096/0230/0260/0305/0317/0367/0401</t>
  </si>
  <si>
    <t xml:space="preserve">SE 100%</t>
  </si>
  <si>
    <t xml:space="preserve">46 003 44.16</t>
  </si>
  <si>
    <t xml:space="preserve">Tessuto raso pura seta </t>
  </si>
  <si>
    <t xml:space="preserve">46 004 44.16</t>
  </si>
  <si>
    <t xml:space="preserve">Tessuto faille pura seta </t>
  </si>
  <si>
    <t xml:space="preserve">GALLONI CHIESA</t>
  </si>
  <si>
    <t xml:space="preserve">GLC</t>
  </si>
  <si>
    <t xml:space="preserve">al mt</t>
  </si>
  <si>
    <t xml:space="preserve">quantità minima m 25</t>
  </si>
  <si>
    <t xml:space="preserve">50 003 60.15</t>
  </si>
  <si>
    <t xml:space="preserve">Gallone oro MT - Rosa Argento.</t>
  </si>
  <si>
    <t xml:space="preserve">PL 47% AC 36% VI 17%</t>
  </si>
  <si>
    <t xml:space="preserve">50 003 60.30</t>
  </si>
  <si>
    <t xml:space="preserve">50 004 60.15</t>
  </si>
  <si>
    <t xml:space="preserve">Gallone oro MT inox stendardi</t>
  </si>
  <si>
    <t xml:space="preserve">0062</t>
  </si>
  <si>
    <t xml:space="preserve">AC 37% CO 35% VI 20% PL 8%</t>
  </si>
  <si>
    <t xml:space="preserve">50 004 60.30</t>
  </si>
  <si>
    <t xml:space="preserve">50 018 10.10</t>
  </si>
  <si>
    <t xml:space="preserve">Gallone oro metallo Isernia</t>
  </si>
  <si>
    <t xml:space="preserve">MEV 48%PL 35% VI 17%</t>
  </si>
  <si>
    <t xml:space="preserve">50 018 10.15</t>
  </si>
  <si>
    <t xml:space="preserve">50 018 10.20</t>
  </si>
  <si>
    <t xml:space="preserve">50 018 10.30</t>
  </si>
  <si>
    <t xml:space="preserve">50 111 61.06</t>
  </si>
  <si>
    <t xml:space="preserve">Gallone oro MT raso</t>
  </si>
  <si>
    <t xml:space="preserve">0096/0230/0233/0317/0362</t>
  </si>
  <si>
    <t xml:space="preserve">PL 46% AC 32% VI 17% CO 5%</t>
  </si>
  <si>
    <t xml:space="preserve">50 111 61.10</t>
  </si>
  <si>
    <t xml:space="preserve">50 578 61.15</t>
  </si>
  <si>
    <t xml:space="preserve">Gallone oro MT losanga </t>
  </si>
  <si>
    <t xml:space="preserve">0094/0096/0123/0230/0317/0362</t>
  </si>
  <si>
    <t xml:space="preserve">PL 65% AC 20% VI 15%</t>
  </si>
  <si>
    <t xml:space="preserve">50 578 61.30</t>
  </si>
  <si>
    <t xml:space="preserve">quantità minima m 30</t>
  </si>
  <si>
    <t xml:space="preserve">50 548 61.82</t>
  </si>
  <si>
    <t xml:space="preserve">Gallone casula oro MT bizantino "ruota"</t>
  </si>
  <si>
    <t xml:space="preserve">0096/0123/0230/0317/0362/0401/1009/1043</t>
  </si>
  <si>
    <t xml:space="preserve">1068/1072/1074/1117</t>
  </si>
  <si>
    <t xml:space="preserve">50 549 61.82</t>
  </si>
  <si>
    <t xml:space="preserve">Gallone casula oro MT croce "ottagono"</t>
  </si>
  <si>
    <t xml:space="preserve">0096/0123/0230/0317/0362/1095/1117</t>
  </si>
  <si>
    <t xml:space="preserve">50 554 62.82</t>
  </si>
  <si>
    <t xml:space="preserve">Gallone casula oro MT colonna</t>
  </si>
  <si>
    <t xml:space="preserve">0096/0233/0317</t>
  </si>
  <si>
    <t xml:space="preserve">50 559 61.82</t>
  </si>
  <si>
    <t xml:space="preserve">Gallone casula oro MT bizantino</t>
  </si>
  <si>
    <t xml:space="preserve">0096/0123/0230/0233/0242/0317/0362</t>
  </si>
  <si>
    <t xml:space="preserve">0367/0401/0423/0848/1042/1043/1072</t>
  </si>
  <si>
    <t xml:space="preserve">1074/1079/1095/1117/1150/2026/2700</t>
  </si>
  <si>
    <t xml:space="preserve">50 559 65.82</t>
  </si>
  <si>
    <t xml:space="preserve">Gallone argento MT bizantino</t>
  </si>
  <si>
    <t xml:space="preserve">0423/0848</t>
  </si>
  <si>
    <t xml:space="preserve">50 575 62.82</t>
  </si>
  <si>
    <t xml:space="preserve">Gallone casula oro MT spighe/uva</t>
  </si>
  <si>
    <t xml:space="preserve">0096/0233/0317/439/0493</t>
  </si>
  <si>
    <t xml:space="preserve">50 575 67.82</t>
  </si>
  <si>
    <t xml:space="preserve">50 578 60.82</t>
  </si>
  <si>
    <t xml:space="preserve">Gallone casula oro MT croce oro</t>
  </si>
  <si>
    <t xml:space="preserve">CO 45% AC 25% VI 20% PL 10%</t>
  </si>
  <si>
    <t xml:space="preserve">50 586 60.82</t>
  </si>
  <si>
    <t xml:space="preserve">Gallone casula oro MT tralci uva</t>
  </si>
  <si>
    <t xml:space="preserve">50 593 61.82</t>
  </si>
  <si>
    <t xml:space="preserve">Gallone casula croce ricciolo MT bizantino</t>
  </si>
  <si>
    <t xml:space="preserve">0096/0230/0317/362/1042</t>
  </si>
  <si>
    <t xml:space="preserve">50 629 61.82</t>
  </si>
  <si>
    <t xml:space="preserve">Gallone oro MT croce ortodossa fiori</t>
  </si>
  <si>
    <t xml:space="preserve">0362/1042/1072/1074/1117</t>
  </si>
  <si>
    <t xml:space="preserve">50 630 61.82</t>
  </si>
  <si>
    <t xml:space="preserve">Gallone oro MT croce ortodossa cornice</t>
  </si>
  <si>
    <t xml:space="preserve">50 631 61.82</t>
  </si>
  <si>
    <t xml:space="preserve">Gallone oro MT croci modulari</t>
  </si>
  <si>
    <t xml:space="preserve">50 632 61.82</t>
  </si>
  <si>
    <t xml:space="preserve">Gallone oro MT Sant'Andrea</t>
  </si>
  <si>
    <t xml:space="preserve">50 633 61.82</t>
  </si>
  <si>
    <t xml:space="preserve">Gallone casula oro mt croce nella croce</t>
  </si>
  <si>
    <t xml:space="preserve">0096/0123/0260/0317/1042</t>
  </si>
  <si>
    <t xml:space="preserve">50 753 61.80</t>
  </si>
  <si>
    <t xml:space="preserve">Gallone casula frisette oro</t>
  </si>
  <si>
    <t xml:space="preserve">0096/0230/0233/0317</t>
  </si>
  <si>
    <t xml:space="preserve">50 764 61.82</t>
  </si>
  <si>
    <t xml:space="preserve">Gallone casula oro MT rombi/croci</t>
  </si>
  <si>
    <t xml:space="preserve">0096/0123/0230/0317/0362/0401/1042</t>
  </si>
  <si>
    <t xml:space="preserve">50 770 61.82</t>
  </si>
  <si>
    <t xml:space="preserve">Gallone casula oro MT palmette</t>
  </si>
  <si>
    <t xml:space="preserve">0096/0123/0230/0317/0362/0423</t>
  </si>
  <si>
    <t xml:space="preserve">1042/1043/1072/1074/1079/1117/8250</t>
  </si>
  <si>
    <t xml:space="preserve">50 772 61.82</t>
  </si>
  <si>
    <t xml:space="preserve">Gallone casula nuvola</t>
  </si>
  <si>
    <t xml:space="preserve">0096/0230/0317/0362/0401</t>
  </si>
  <si>
    <t xml:space="preserve">0832/1042/1095/2026</t>
  </si>
  <si>
    <t xml:space="preserve">GLT</t>
  </si>
  <si>
    <t xml:space="preserve">TELAI TRADIZIONALI</t>
  </si>
  <si>
    <t xml:space="preserve">50 005 15.20</t>
  </si>
  <si>
    <t xml:space="preserve">Gallone MAA motivo nastro argento</t>
  </si>
  <si>
    <t xml:space="preserve">MEA 53% CO 32% VI 15%</t>
  </si>
  <si>
    <t xml:space="preserve">50 005 15.30</t>
  </si>
  <si>
    <t xml:space="preserve">50 005 15.40</t>
  </si>
  <si>
    <t xml:space="preserve">50 005 40.20</t>
  </si>
  <si>
    <t xml:space="preserve">Gallone MAD motivo nastro oro</t>
  </si>
  <si>
    <t xml:space="preserve">MED 53% CO 32% VI 15%</t>
  </si>
  <si>
    <t xml:space="preserve">50 005 40.30</t>
  </si>
  <si>
    <t xml:space="preserve">50 005 40.40</t>
  </si>
  <si>
    <t xml:space="preserve">50 007 40.20</t>
  </si>
  <si>
    <t xml:space="preserve">Gallone MAD motivo vite grano oro</t>
  </si>
  <si>
    <t xml:space="preserve">50 007 40.30</t>
  </si>
  <si>
    <t xml:space="preserve">50 007 40.40</t>
  </si>
  <si>
    <t xml:space="preserve">50 007 41.20</t>
  </si>
  <si>
    <t xml:space="preserve">Gallone MAD motivo vite grano oro e colore</t>
  </si>
  <si>
    <t xml:space="preserve">0094</t>
  </si>
  <si>
    <t xml:space="preserve">50 007 41.30</t>
  </si>
  <si>
    <t xml:space="preserve">50 007 41.40</t>
  </si>
  <si>
    <t xml:space="preserve">50 008 40.20</t>
  </si>
  <si>
    <t xml:space="preserve">Gallone MAD motivo arpa oro</t>
  </si>
  <si>
    <t xml:space="preserve">50 008 40.35</t>
  </si>
  <si>
    <t xml:space="preserve">50 008 40.40</t>
  </si>
  <si>
    <t xml:space="preserve">50 008 41.20</t>
  </si>
  <si>
    <t xml:space="preserve">Gallone MAD motivo arpa oro e colore</t>
  </si>
  <si>
    <t xml:space="preserve">50 008 41.35</t>
  </si>
  <si>
    <t xml:space="preserve">50 008 41.40</t>
  </si>
  <si>
    <t xml:space="preserve">50 009 15.20</t>
  </si>
  <si>
    <t xml:space="preserve">Gallone MAA motivo quercia argento </t>
  </si>
  <si>
    <t xml:space="preserve">50 009 40.20</t>
  </si>
  <si>
    <t xml:space="preserve">Gallone MAD motivo quercia oro</t>
  </si>
  <si>
    <t xml:space="preserve">50 009 40.30</t>
  </si>
  <si>
    <t xml:space="preserve">50 009 40.40</t>
  </si>
  <si>
    <t xml:space="preserve">50 009 41.20</t>
  </si>
  <si>
    <t xml:space="preserve">Gallone MAD motivo quercia oro e colore</t>
  </si>
  <si>
    <t xml:space="preserve">0094/0230/0317/0367/0424</t>
  </si>
  <si>
    <t xml:space="preserve">50 009 41.30</t>
  </si>
  <si>
    <t xml:space="preserve">50 009 41.40</t>
  </si>
  <si>
    <t xml:space="preserve">50 010 40.20</t>
  </si>
  <si>
    <t xml:space="preserve">Gallone MAD greca foglie fiore oro</t>
  </si>
  <si>
    <t xml:space="preserve">50 010 40.30</t>
  </si>
  <si>
    <t xml:space="preserve">50 010 40.40</t>
  </si>
  <si>
    <t xml:space="preserve">50 010 41.20</t>
  </si>
  <si>
    <t xml:space="preserve">Gallone MAD greca foglie fiore oro e colore</t>
  </si>
  <si>
    <t xml:space="preserve">50 010 41.30</t>
  </si>
  <si>
    <t xml:space="preserve">50 010 41.40</t>
  </si>
  <si>
    <t xml:space="preserve">50 015 40.30</t>
  </si>
  <si>
    <t xml:space="preserve">Gallone colonna MAD</t>
  </si>
  <si>
    <t xml:space="preserve">50 015 40.30S</t>
  </si>
  <si>
    <t xml:space="preserve">Gallone colonna MAD scantonato</t>
  </si>
  <si>
    <t xml:space="preserve">50 015 40.40</t>
  </si>
  <si>
    <t xml:space="preserve">50 015 40.40S</t>
  </si>
  <si>
    <t xml:space="preserve">50 015 41.30</t>
  </si>
  <si>
    <t xml:space="preserve">Gallone colonna MAD quadrifoglio</t>
  </si>
  <si>
    <t xml:space="preserve">50 015 41.30S</t>
  </si>
  <si>
    <t xml:space="preserve">Gallone colonna MAD quadrifoglio scantonato</t>
  </si>
  <si>
    <t xml:space="preserve">50 015 41.40</t>
  </si>
  <si>
    <t xml:space="preserve">50 015 41.40S</t>
  </si>
  <si>
    <t xml:space="preserve">50 301 60.15</t>
  </si>
  <si>
    <t xml:space="preserve">Gallone oro bastoni rotti</t>
  </si>
  <si>
    <t xml:space="preserve">CO 56% VI 24% PL 20%</t>
  </si>
  <si>
    <t xml:space="preserve">50 301 60.30</t>
  </si>
  <si>
    <t xml:space="preserve">50 301 60.40</t>
  </si>
  <si>
    <t xml:space="preserve">50 301 65.15</t>
  </si>
  <si>
    <t xml:space="preserve">Gallone argento bastoni rotti</t>
  </si>
  <si>
    <t xml:space="preserve">50 301 65.30</t>
  </si>
  <si>
    <t xml:space="preserve">50 333 61.20</t>
  </si>
  <si>
    <t xml:space="preserve">Gallone tradizionale oro Firenze</t>
  </si>
  <si>
    <t xml:space="preserve">0096/0123/0317/0362/0367/0424</t>
  </si>
  <si>
    <t xml:space="preserve">VI 39% PL 32% AC 19% CO 10%</t>
  </si>
  <si>
    <t xml:space="preserve">50 333 61.30</t>
  </si>
  <si>
    <t xml:space="preserve">50 557 11.80</t>
  </si>
  <si>
    <t xml:space="preserve">Gallone casula laminette croce su raso</t>
  </si>
  <si>
    <t xml:space="preserve">0096/0123/0230/0317/0362/0367/1150</t>
  </si>
  <si>
    <t xml:space="preserve">VI 38% PL 34% ME 28%</t>
  </si>
  <si>
    <t xml:space="preserve">50 559 11.80</t>
  </si>
  <si>
    <t xml:space="preserve">Gallone casula laminette bizantino</t>
  </si>
  <si>
    <t xml:space="preserve">0096/0123/0230/0233/0242/0317/0362/0367</t>
  </si>
  <si>
    <t xml:space="preserve">1029/1042/1043/1068/1085/1150/8250</t>
  </si>
  <si>
    <t xml:space="preserve">50 563 11.80</t>
  </si>
  <si>
    <t xml:space="preserve">Gallone casula laminette croce</t>
  </si>
  <si>
    <t xml:space="preserve">0096/0123/0230/0317/0362/1042</t>
  </si>
  <si>
    <t xml:space="preserve">50 750 61.15</t>
  </si>
  <si>
    <t xml:space="preserve">Gallone tradizionale oro fiorellino</t>
  </si>
  <si>
    <t xml:space="preserve">50 750 61.30</t>
  </si>
  <si>
    <t xml:space="preserve">STOLONI</t>
  </si>
  <si>
    <t xml:space="preserve">STO</t>
  </si>
  <si>
    <t xml:space="preserve">50 559 61.96</t>
  </si>
  <si>
    <t xml:space="preserve">Stolone oro MT bizantino</t>
  </si>
  <si>
    <t xml:space="preserve">0096/0123/0230/0317/0362/0424/0848/1150</t>
  </si>
  <si>
    <t xml:space="preserve">50 571 62.96</t>
  </si>
  <si>
    <t xml:space="preserve">Stolone oro sablè foglia/spighe</t>
  </si>
  <si>
    <t xml:space="preserve">PL 48% VI 39% CO 13%</t>
  </si>
  <si>
    <t xml:space="preserve">50 578 10.96</t>
  </si>
  <si>
    <t xml:space="preserve">Stolone oro MAD croci oro</t>
  </si>
  <si>
    <t xml:space="preserve">PL 32% VI 29% ME 26% CO 13%</t>
  </si>
  <si>
    <t xml:space="preserve">50 585 61.96</t>
  </si>
  <si>
    <t xml:space="preserve">Stolone oro MT croce/stella</t>
  </si>
  <si>
    <t xml:space="preserve">0096/0123/0230/0317/0424</t>
  </si>
  <si>
    <t xml:space="preserve">50 586 10.96</t>
  </si>
  <si>
    <t xml:space="preserve">Stolone oro MAD tralci uva</t>
  </si>
  <si>
    <t xml:space="preserve">50 590 44.96</t>
  </si>
  <si>
    <t xml:space="preserve">Stolone seta pura MAD</t>
  </si>
  <si>
    <t xml:space="preserve">MED 44% SE 36% CO 20%</t>
  </si>
  <si>
    <t xml:space="preserve">50 590 61.96</t>
  </si>
  <si>
    <t xml:space="preserve">Stolone colonne floreali</t>
  </si>
  <si>
    <t xml:space="preserve">50 592 44.96</t>
  </si>
  <si>
    <t xml:space="preserve">50 624 61.96</t>
  </si>
  <si>
    <t xml:space="preserve">Stolone oro MT bizantino anelli incrociati</t>
  </si>
  <si>
    <t xml:space="preserve">0096/0123/0230/0317/0362/0424/1150</t>
  </si>
  <si>
    <t xml:space="preserve">50 625 61.96</t>
  </si>
  <si>
    <t xml:space="preserve">Stolone oro MT croce stella losanga</t>
  </si>
  <si>
    <t xml:space="preserve">50 626 61.96</t>
  </si>
  <si>
    <t xml:space="preserve">Stolone vetrata</t>
  </si>
  <si>
    <t xml:space="preserve">0096/0123/0230/0317/0362/0423/0424/1150</t>
  </si>
  <si>
    <t xml:space="preserve">50 627 61.96</t>
  </si>
  <si>
    <t xml:space="preserve">Stolone croce giglio</t>
  </si>
  <si>
    <t xml:space="preserve">0096/0123/0230/0317/0424/0848/1150</t>
  </si>
  <si>
    <t xml:space="preserve">50 628 61.96</t>
  </si>
  <si>
    <t xml:space="preserve">Stolone oro MT croce ramage</t>
  </si>
  <si>
    <t xml:space="preserve">50 629 61.96</t>
  </si>
  <si>
    <t xml:space="preserve">Stolone oro MT croce ortodossa fiore</t>
  </si>
  <si>
    <t xml:space="preserve">50 630 61.96</t>
  </si>
  <si>
    <t xml:space="preserve">Stolone oro MT croce ortodossa cornice</t>
  </si>
  <si>
    <t xml:space="preserve">50 635 61.96</t>
  </si>
  <si>
    <t xml:space="preserve">Stolone oro  croce retinata</t>
  </si>
  <si>
    <t xml:space="preserve">0096/0230/0317/0362/0424/1150</t>
  </si>
  <si>
    <t xml:space="preserve">50 760 61.96</t>
  </si>
  <si>
    <t xml:space="preserve">Stolone oro lurex e argento</t>
  </si>
  <si>
    <t xml:space="preserve">0096/0230/0317/0424</t>
  </si>
  <si>
    <t xml:space="preserve">50 761 61.96</t>
  </si>
  <si>
    <t xml:space="preserve">Stolone oro lurex croce a quadrifoglio</t>
  </si>
  <si>
    <t xml:space="preserve">0096/0123/0230/0233/0317/0424</t>
  </si>
  <si>
    <t xml:space="preserve">50 762 61.96</t>
  </si>
  <si>
    <t xml:space="preserve">Stolone oro lurex croce raggera</t>
  </si>
  <si>
    <t xml:space="preserve">50 763 61.96</t>
  </si>
  <si>
    <t xml:space="preserve">Stolone oro lurex croce raggera retinata</t>
  </si>
  <si>
    <t xml:space="preserve">50 770 61.96</t>
  </si>
  <si>
    <t xml:space="preserve">Stolone oro MT "palmette"</t>
  </si>
  <si>
    <t xml:space="preserve">50 771 61.96</t>
  </si>
  <si>
    <t xml:space="preserve">Stolone argento lurex Mariano  </t>
  </si>
  <si>
    <t xml:space="preserve">Stolone oro lurex Bianco Mariano  </t>
  </si>
  <si>
    <t xml:space="preserve">0424</t>
  </si>
  <si>
    <t xml:space="preserve">AGREMANI</t>
  </si>
  <si>
    <t xml:space="preserve">AGR</t>
  </si>
  <si>
    <t xml:space="preserve">confezione minima 25 metri</t>
  </si>
  <si>
    <t xml:space="preserve">52 010 10.08</t>
  </si>
  <si>
    <t xml:space="preserve">Agremano metallo oro inox fiordaliso</t>
  </si>
  <si>
    <t xml:space="preserve">MEV 60% VI 30% PL 10%</t>
  </si>
  <si>
    <t xml:space="preserve">52 010 10.12</t>
  </si>
  <si>
    <t xml:space="preserve">52 010 10.15</t>
  </si>
  <si>
    <t xml:space="preserve">52 010 15.12</t>
  </si>
  <si>
    <t xml:space="preserve">Agremano metallo argento inox fiordaliso</t>
  </si>
  <si>
    <t xml:space="preserve">52 018 10.04</t>
  </si>
  <si>
    <t xml:space="preserve">Agremano metallo oro inox pizzo</t>
  </si>
  <si>
    <t xml:space="preserve">MEV 65% VI 25% PL 10%</t>
  </si>
  <si>
    <t xml:space="preserve">52 018 10.06</t>
  </si>
  <si>
    <t xml:space="preserve">52 018 10.08</t>
  </si>
  <si>
    <t xml:space="preserve">52 018 15.10</t>
  </si>
  <si>
    <t xml:space="preserve">Agremano metallo argento inox pizzo</t>
  </si>
  <si>
    <t xml:space="preserve">52 022 10.00</t>
  </si>
  <si>
    <t xml:space="preserve">Agremano metallo oro una lama</t>
  </si>
  <si>
    <t xml:space="preserve">MEV 70% VI 20% PL10%</t>
  </si>
  <si>
    <t xml:space="preserve">52 022 15.00</t>
  </si>
  <si>
    <t xml:space="preserve">Agremano metallo argento una lama</t>
  </si>
  <si>
    <t xml:space="preserve">52 023 10.00</t>
  </si>
  <si>
    <t xml:space="preserve">Agremano metallo oro due lame</t>
  </si>
  <si>
    <t xml:space="preserve">52 023 15.00</t>
  </si>
  <si>
    <t xml:space="preserve">Agremano metallo argento due lame</t>
  </si>
  <si>
    <t xml:space="preserve">52 024 10.00</t>
  </si>
  <si>
    <t xml:space="preserve">Agremano metallo oro tre lame</t>
  </si>
  <si>
    <t xml:space="preserve">52 024 15.00</t>
  </si>
  <si>
    <t xml:space="preserve">Agremano metallo argento tre lame</t>
  </si>
  <si>
    <t xml:space="preserve">52 025 10.00</t>
  </si>
  <si>
    <t xml:space="preserve">Agremano metallo oro quattro lame</t>
  </si>
  <si>
    <t xml:space="preserve">52 025 15.00</t>
  </si>
  <si>
    <t xml:space="preserve">Agremano argento quattro lame</t>
  </si>
  <si>
    <t xml:space="preserve">52 028 10.00</t>
  </si>
  <si>
    <t xml:space="preserve">Agremano metallo oro doppio pizzetto</t>
  </si>
  <si>
    <t xml:space="preserve">52 033 10.20</t>
  </si>
  <si>
    <t xml:space="preserve">Agremano metallo oro ventaglio</t>
  </si>
  <si>
    <t xml:space="preserve">52 034 10.03</t>
  </si>
  <si>
    <t xml:space="preserve">Agremano metallo oro dritto</t>
  </si>
  <si>
    <t xml:space="preserve">MED 60% VI 40%</t>
  </si>
  <si>
    <t xml:space="preserve">52 034 10.06</t>
  </si>
  <si>
    <t xml:space="preserve">52 272 60.00</t>
  </si>
  <si>
    <t xml:space="preserve">Agremano oro chiaro antico</t>
  </si>
  <si>
    <t xml:space="preserve">VI 70% PL 30%</t>
  </si>
  <si>
    <t xml:space="preserve">52 272 91.00</t>
  </si>
  <si>
    <t xml:space="preserve">Agremano oro antico</t>
  </si>
  <si>
    <t xml:space="preserve">52 275 91.00</t>
  </si>
  <si>
    <t xml:space="preserve">Agremano oro anticato </t>
  </si>
  <si>
    <t xml:space="preserve">52 402 10.35</t>
  </si>
  <si>
    <t xml:space="preserve">Agremano oro catenella</t>
  </si>
  <si>
    <t xml:space="preserve">MEV 35% VI 40% PL 25%</t>
  </si>
  <si>
    <t xml:space="preserve">52 434 10.20</t>
  </si>
  <si>
    <t xml:space="preserve">52 434 70.10</t>
  </si>
  <si>
    <t xml:space="preserve">Agremano catenella</t>
  </si>
  <si>
    <t xml:space="preserve">PL 60% VI 40%</t>
  </si>
  <si>
    <t xml:space="preserve">52 609 60.00</t>
  </si>
  <si>
    <t xml:space="preserve">Agremano oro rilievo</t>
  </si>
  <si>
    <t xml:space="preserve">VI 40% PL 60%</t>
  </si>
  <si>
    <t xml:space="preserve">52 610 60.00</t>
  </si>
  <si>
    <t xml:space="preserve">VI 60% PL 40%</t>
  </si>
  <si>
    <t xml:space="preserve">52 700 60.08</t>
  </si>
  <si>
    <t xml:space="preserve">Agremano oro  lama a volta</t>
  </si>
  <si>
    <t xml:space="preserve">VI 55% PL 45%</t>
  </si>
  <si>
    <t xml:space="preserve">52 800 60.50</t>
  </si>
  <si>
    <t xml:space="preserve">Agremano rete con treccina</t>
  </si>
  <si>
    <t xml:space="preserve">52 800 60.95</t>
  </si>
  <si>
    <t xml:space="preserve">BORDI COMUNIONE</t>
  </si>
  <si>
    <t xml:space="preserve">BOC</t>
  </si>
  <si>
    <t xml:space="preserve">confezione minima 50 metri</t>
  </si>
  <si>
    <t xml:space="preserve">50 842 62.30</t>
  </si>
  <si>
    <t xml:space="preserve">Bordo Prima Comunione oro geometrico</t>
  </si>
  <si>
    <t xml:space="preserve">PL 94% CO 6%</t>
  </si>
  <si>
    <t xml:space="preserve">50 842 62.50</t>
  </si>
  <si>
    <t xml:space="preserve">50 843 06.50</t>
  </si>
  <si>
    <t xml:space="preserve">Bordo Prima Comunione puntini rossi</t>
  </si>
  <si>
    <t xml:space="preserve">0227</t>
  </si>
  <si>
    <t xml:space="preserve">50 843 62.50</t>
  </si>
  <si>
    <t xml:space="preserve">Bordo Prima Comunione oro rombi</t>
  </si>
  <si>
    <t xml:space="preserve">50 844 62.50</t>
  </si>
  <si>
    <t xml:space="preserve">Bordo Prima Comunione oro spighe</t>
  </si>
  <si>
    <t xml:space="preserve">50 845 62.50</t>
  </si>
  <si>
    <t xml:space="preserve">Bordo Prima Comunione oro losanga</t>
  </si>
  <si>
    <t xml:space="preserve">50 847 06.50</t>
  </si>
  <si>
    <t xml:space="preserve">Bordo Prima Comunione Bernardette rosso</t>
  </si>
  <si>
    <t xml:space="preserve">50 847 62.30</t>
  </si>
  <si>
    <t xml:space="preserve">Bordo Prima comunione oro Giotto</t>
  </si>
  <si>
    <t xml:space="preserve">50 847 62.50</t>
  </si>
  <si>
    <t xml:space="preserve">50 849 62.50</t>
  </si>
  <si>
    <t xml:space="preserve">Bordo Prima comunione oro fiore</t>
  </si>
  <si>
    <t xml:space="preserve">50 854 62.50</t>
  </si>
  <si>
    <t xml:space="preserve">Bordo Prima comunione oro crociato</t>
  </si>
  <si>
    <t xml:space="preserve">TELA CAMICI</t>
  </si>
  <si>
    <t xml:space="preserve">CAM</t>
  </si>
  <si>
    <t xml:space="preserve"> COMUNIONE</t>
  </si>
  <si>
    <t xml:space="preserve">confezione minima m 30</t>
  </si>
  <si>
    <t xml:space="preserve">40 256 11.16</t>
  </si>
  <si>
    <t xml:space="preserve">Tela camici poliestere</t>
  </si>
  <si>
    <t xml:space="preserve">0096/0230/0317/0401/0424</t>
  </si>
  <si>
    <t xml:space="preserve">40 257 11.16</t>
  </si>
  <si>
    <t xml:space="preserve">Tela camici poliestere cotone</t>
  </si>
  <si>
    <t xml:space="preserve">0401/0424</t>
  </si>
  <si>
    <t xml:space="preserve">PL 65% COT 35%</t>
  </si>
  <si>
    <t xml:space="preserve">TELA LINO</t>
  </si>
  <si>
    <t xml:space="preserve">TEL</t>
  </si>
  <si>
    <t xml:space="preserve">40 260 55.03</t>
  </si>
  <si>
    <t xml:space="preserve">Tela puro lino</t>
  </si>
  <si>
    <t xml:space="preserve">LI 100%</t>
  </si>
  <si>
    <t xml:space="preserve">40 261 55.15</t>
  </si>
  <si>
    <t xml:space="preserve">TELA MEZZA LANA</t>
  </si>
  <si>
    <t xml:space="preserve">TELA</t>
  </si>
  <si>
    <t xml:space="preserve">40 255 19.15</t>
  </si>
  <si>
    <t xml:space="preserve">Tela camici mezza lana</t>
  </si>
  <si>
    <t xml:space="preserve">WO 45% PL 55%</t>
  </si>
  <si>
    <t xml:space="preserve">BORDI COTTA </t>
  </si>
  <si>
    <t xml:space="preserve">BRC</t>
  </si>
  <si>
    <t xml:space="preserve">TRADIZIONALI</t>
  </si>
  <si>
    <t xml:space="preserve">confezione minima 30 metri</t>
  </si>
  <si>
    <t xml:space="preserve">50 801 06.50</t>
  </si>
  <si>
    <t xml:space="preserve">Bordo camici uva e spighe</t>
  </si>
  <si>
    <t xml:space="preserve">0195/0207/0227/0305</t>
  </si>
  <si>
    <t xml:space="preserve">CO 60% AC 40%</t>
  </si>
  <si>
    <t xml:space="preserve">50 801 06.84</t>
  </si>
  <si>
    <t xml:space="preserve">50 801 89.50</t>
  </si>
  <si>
    <t xml:space="preserve">Bordo camici oro uva e spighe</t>
  </si>
  <si>
    <t xml:space="preserve">CO 66% PL 34%</t>
  </si>
  <si>
    <t xml:space="preserve">50 801 89.84</t>
  </si>
  <si>
    <t xml:space="preserve">50 803 06.50</t>
  </si>
  <si>
    <t xml:space="preserve">Bordo camici rombo</t>
  </si>
  <si>
    <t xml:space="preserve">50 803 89.50</t>
  </si>
  <si>
    <t xml:space="preserve">50 803 89.84</t>
  </si>
  <si>
    <t xml:space="preserve">50 804 06.50</t>
  </si>
  <si>
    <t xml:space="preserve">Bordo camici foglia vite e spiga</t>
  </si>
  <si>
    <t xml:space="preserve">0195/207/0227/0305</t>
  </si>
  <si>
    <t xml:space="preserve">50 804 06.84</t>
  </si>
  <si>
    <t xml:space="preserve">50 804 89.50</t>
  </si>
  <si>
    <t xml:space="preserve">Bordo camici oro foglia vite e spiga</t>
  </si>
  <si>
    <t xml:space="preserve">50 804 89.84</t>
  </si>
  <si>
    <t xml:space="preserve">50 807 06.50</t>
  </si>
  <si>
    <t xml:space="preserve">Bordo camici Giotto </t>
  </si>
  <si>
    <t xml:space="preserve">50 807 06.84</t>
  </si>
  <si>
    <t xml:space="preserve">50 807 89.50</t>
  </si>
  <si>
    <t xml:space="preserve">Bordo camici Giotto oro</t>
  </si>
  <si>
    <t xml:space="preserve">50 807 89.84</t>
  </si>
  <si>
    <t xml:space="preserve">CANUTTIGLIA</t>
  </si>
  <si>
    <t xml:space="preserve">CAN</t>
  </si>
  <si>
    <t xml:space="preserve">AL KG</t>
  </si>
  <si>
    <t xml:space="preserve">confezione minima gr. 250</t>
  </si>
  <si>
    <t xml:space="preserve">22 025 01.04F</t>
  </si>
  <si>
    <t xml:space="preserve">Canuttiglia opaca argento diam 0,95</t>
  </si>
  <si>
    <t xml:space="preserve">MEA 100%</t>
  </si>
  <si>
    <t xml:space="preserve">22 025 01.10F</t>
  </si>
  <si>
    <t xml:space="preserve">Canuttiglia opaca oro diam 0,95</t>
  </si>
  <si>
    <t xml:space="preserve">MED 100%</t>
  </si>
  <si>
    <t xml:space="preserve">22 125 01.04F</t>
  </si>
  <si>
    <t xml:space="preserve">Canuttiglia lucida argento diam 1,00</t>
  </si>
  <si>
    <t xml:space="preserve">22 125 01.10F</t>
  </si>
  <si>
    <t xml:space="preserve">Canuttiglia lucida oro diam 1,00</t>
  </si>
  <si>
    <t xml:space="preserve">22 125 0322</t>
  </si>
  <si>
    <t xml:space="preserve">MEV 100%</t>
  </si>
  <si>
    <t xml:space="preserve">22 136 01.04F</t>
  </si>
  <si>
    <t xml:space="preserve">Canuttiglia lucida argento diam 1,30</t>
  </si>
  <si>
    <t xml:space="preserve">22 136 01.10F</t>
  </si>
  <si>
    <t xml:space="preserve">Canuttiglia lucida oro diam 1,30</t>
  </si>
  <si>
    <t xml:space="preserve">22 136 0322</t>
  </si>
  <si>
    <t xml:space="preserve">22 216 01.04F</t>
  </si>
  <si>
    <t xml:space="preserve">Canuttiglia brillante argento diam 1,30</t>
  </si>
  <si>
    <t xml:space="preserve">22 216 01.10F</t>
  </si>
  <si>
    <t xml:space="preserve">Canuttiglia brillante oro diam 1,30</t>
  </si>
  <si>
    <t xml:space="preserve">22 237 0340</t>
  </si>
  <si>
    <t xml:space="preserve">Canuttiglia brillante oro smaltata diam 2</t>
  </si>
  <si>
    <t xml:space="preserve">22 237 0355</t>
  </si>
  <si>
    <t xml:space="preserve">Canuttiglia brillante argento diam 2,00</t>
  </si>
  <si>
    <t xml:space="preserve">FILATI</t>
  </si>
  <si>
    <t xml:space="preserve">FIR</t>
  </si>
  <si>
    <t xml:space="preserve">confezione minima gr. 200</t>
  </si>
  <si>
    <t xml:space="preserve">23 004 41.04</t>
  </si>
  <si>
    <t xml:space="preserve">Filato lucido su seta 4S argento inox</t>
  </si>
  <si>
    <t xml:space="preserve">MEA 56% SE 44%</t>
  </si>
  <si>
    <t xml:space="preserve">23 004 41.60</t>
  </si>
  <si>
    <t xml:space="preserve">Filato lucido su seta 4S oro M.A.D.</t>
  </si>
  <si>
    <t xml:space="preserve">MED 56% SE 44%</t>
  </si>
  <si>
    <t xml:space="preserve">23 004 43.65</t>
  </si>
  <si>
    <t xml:space="preserve">Filato lucido su seta 4S oro verniciato inox</t>
  </si>
  <si>
    <t xml:space="preserve">MEV 56% SE 44%</t>
  </si>
  <si>
    <t xml:space="preserve">23 005 41.04</t>
  </si>
  <si>
    <t xml:space="preserve">Filato lucido su seta 5S argento inox</t>
  </si>
  <si>
    <t xml:space="preserve">MEA 64% SE 36%</t>
  </si>
  <si>
    <t xml:space="preserve">23 005 41.60</t>
  </si>
  <si>
    <t xml:space="preserve">Filato lucido su seta 5S oro M.A.D.</t>
  </si>
  <si>
    <t xml:space="preserve">MED 64% SE 36%</t>
  </si>
  <si>
    <t xml:space="preserve">23 005 43.65</t>
  </si>
  <si>
    <t xml:space="preserve">Filato lucido su seta 5S oro verniciato inox</t>
  </si>
  <si>
    <t xml:space="preserve">MEV 64% SE 36%</t>
  </si>
  <si>
    <t xml:space="preserve">23 006 41.04</t>
  </si>
  <si>
    <t xml:space="preserve">Filato lucido su seta 6S argento inox</t>
  </si>
  <si>
    <t xml:space="preserve">MEA 66% SE 34%</t>
  </si>
  <si>
    <t xml:space="preserve">23 006 41.60</t>
  </si>
  <si>
    <t xml:space="preserve">Filato lucido su seta 6S oro M.A.D.</t>
  </si>
  <si>
    <t xml:space="preserve">MED 66% SE 34%</t>
  </si>
  <si>
    <t xml:space="preserve">23 006 43.65</t>
  </si>
  <si>
    <t xml:space="preserve">Filato lucido su seta 6S oro verniciato inox</t>
  </si>
  <si>
    <t xml:space="preserve">MEV 66% SE 34%</t>
  </si>
  <si>
    <t xml:space="preserve">23 007 41.04</t>
  </si>
  <si>
    <t xml:space="preserve">Filato lucido su seta 7S argento inox</t>
  </si>
  <si>
    <t xml:space="preserve">MEA 71% SE 29%</t>
  </si>
  <si>
    <t xml:space="preserve">23 007 41.60</t>
  </si>
  <si>
    <t xml:space="preserve">Filato lucido su seta 7S oro M.A.D.</t>
  </si>
  <si>
    <t xml:space="preserve">MED 71% SE 29%</t>
  </si>
  <si>
    <t xml:space="preserve">23 007 43.65</t>
  </si>
  <si>
    <t xml:space="preserve">Filato lucido su seta 7S oro verniciato inox</t>
  </si>
  <si>
    <t xml:space="preserve">MEV 71% SE 29%</t>
  </si>
  <si>
    <t xml:space="preserve">23 024 41.04</t>
  </si>
  <si>
    <t xml:space="preserve">Filato riccio su seta 4S argento inox</t>
  </si>
  <si>
    <t xml:space="preserve">MEA 60% SE 40%</t>
  </si>
  <si>
    <t xml:space="preserve">23 024 41.60</t>
  </si>
  <si>
    <t xml:space="preserve">Filato riccio su seta 4S oro M.A.D.</t>
  </si>
  <si>
    <t xml:space="preserve">MED 60% SE 40%</t>
  </si>
  <si>
    <t xml:space="preserve">23 024 43.65</t>
  </si>
  <si>
    <t xml:space="preserve">Filato riccio su seta 4S oro verniciato inox</t>
  </si>
  <si>
    <t xml:space="preserve">MEV 60% SE 40%</t>
  </si>
  <si>
    <t xml:space="preserve">23 025 41.04</t>
  </si>
  <si>
    <t xml:space="preserve">Filato riccio su seta 5S argento inox</t>
  </si>
  <si>
    <t xml:space="preserve">MEA 62% SE 38%</t>
  </si>
  <si>
    <t xml:space="preserve">23 025 41.60</t>
  </si>
  <si>
    <t xml:space="preserve">Filato riccio su seta 5S oro M.A.D.</t>
  </si>
  <si>
    <t xml:space="preserve">MED 62% SE 38%</t>
  </si>
  <si>
    <t xml:space="preserve">23 025 43.65</t>
  </si>
  <si>
    <t xml:space="preserve">Filato riccio su seta 5S oro verniciato inox</t>
  </si>
  <si>
    <t xml:space="preserve">MEV 62% SE 38%</t>
  </si>
  <si>
    <t xml:space="preserve">23 026 41.04</t>
  </si>
  <si>
    <t xml:space="preserve">Filato riccio su seta 6S argento inox</t>
  </si>
  <si>
    <t xml:space="preserve">MEA 65% SE 35%</t>
  </si>
  <si>
    <t xml:space="preserve">23 026 41.60</t>
  </si>
  <si>
    <t xml:space="preserve">Filato riccio su seta 6S oro M.A.D.</t>
  </si>
  <si>
    <t xml:space="preserve">MED 65% SE 35%</t>
  </si>
  <si>
    <t xml:space="preserve">23 026 43.65</t>
  </si>
  <si>
    <t xml:space="preserve">Filato riccio su seta 6S oro verniciato inox</t>
  </si>
  <si>
    <t xml:space="preserve">MEV 65% SE 35%</t>
  </si>
  <si>
    <t xml:space="preserve">23 027 41.04</t>
  </si>
  <si>
    <t xml:space="preserve">Filato riccio su seta 7S argento inox</t>
  </si>
  <si>
    <t xml:space="preserve">23 027 41.60</t>
  </si>
  <si>
    <t xml:space="preserve">Filato riccio su seta 7S oro M.A.D.</t>
  </si>
  <si>
    <t xml:space="preserve">23 027 43.65</t>
  </si>
  <si>
    <t xml:space="preserve">Filato riccio su seta 7S oro verniciato inox</t>
  </si>
  <si>
    <t xml:space="preserve">23 064 41.04</t>
  </si>
  <si>
    <t xml:space="preserve">Filato brillantato lucido su seta 4S argento </t>
  </si>
  <si>
    <t xml:space="preserve">23 064 41.60</t>
  </si>
  <si>
    <t xml:space="preserve">Filato brillantato lucido su seta 4S oro M.A.D.</t>
  </si>
  <si>
    <t xml:space="preserve">23 065 41.60</t>
  </si>
  <si>
    <t xml:space="preserve">Filato brillantato lucido su seta 5S oro </t>
  </si>
  <si>
    <t xml:space="preserve">MED 68% SE 32%</t>
  </si>
  <si>
    <t xml:space="preserve">23 066 41.60</t>
  </si>
  <si>
    <t xml:space="preserve">Filato brillantato lucido su seta 6S oro </t>
  </si>
  <si>
    <t xml:space="preserve">23 067 41.04</t>
  </si>
  <si>
    <t xml:space="preserve">Filato brillantato lucido su seta 7S argento</t>
  </si>
  <si>
    <t xml:space="preserve">MEA 76% SE 24%</t>
  </si>
  <si>
    <t xml:space="preserve">23 067 41.60</t>
  </si>
  <si>
    <t xml:space="preserve">Filato brillantato lucido su seta 7S oro M.A.D.</t>
  </si>
  <si>
    <t xml:space="preserve">MED 76% SE 24%</t>
  </si>
  <si>
    <t xml:space="preserve">23 084 41.60</t>
  </si>
  <si>
    <t xml:space="preserve">Filato brillantato opaco su seta 4S oro </t>
  </si>
  <si>
    <t xml:space="preserve">MED 74% SE 26%</t>
  </si>
  <si>
    <t xml:space="preserve">23 086 41.60</t>
  </si>
  <si>
    <t xml:space="preserve">Filato brillantato opaco su seta 6S oro </t>
  </si>
  <si>
    <t xml:space="preserve">23 124 41.04</t>
  </si>
  <si>
    <t xml:space="preserve">Filato cordonetto su seta 4S argento inox</t>
  </si>
  <si>
    <t xml:space="preserve">23 124 41.60</t>
  </si>
  <si>
    <t xml:space="preserve">Filato cordonetto su seta 4S oro M.A.D.</t>
  </si>
  <si>
    <t xml:space="preserve">23 124 43.65</t>
  </si>
  <si>
    <t xml:space="preserve">Filato cordonetto su seta 4S oro ver inox</t>
  </si>
  <si>
    <t xml:space="preserve">23 125 41.04</t>
  </si>
  <si>
    <t xml:space="preserve">Filato cordonetto su seta 5S argento inox</t>
  </si>
  <si>
    <t xml:space="preserve">23 125 41.60</t>
  </si>
  <si>
    <t xml:space="preserve">Filato cordonetto su seta 5S oro M.A.D.</t>
  </si>
  <si>
    <t xml:space="preserve">23 125 43.65</t>
  </si>
  <si>
    <t xml:space="preserve">Filato cordonetto su seta 5S oro ver inox</t>
  </si>
  <si>
    <t xml:space="preserve">23 126 41.04</t>
  </si>
  <si>
    <t xml:space="preserve">Filato cordonetto su seta 6S argento inox</t>
  </si>
  <si>
    <t xml:space="preserve">23 126 41.60</t>
  </si>
  <si>
    <t xml:space="preserve">Filato cordonetto su seta 6S oro M.A.D.</t>
  </si>
  <si>
    <t xml:space="preserve">23 127 41.60</t>
  </si>
  <si>
    <t xml:space="preserve">Filato cordonetto su seta 7S oro M.A.D.</t>
  </si>
  <si>
    <t xml:space="preserve">23 184 01.04</t>
  </si>
  <si>
    <t xml:space="preserve">Lama liscia argento inox</t>
  </si>
  <si>
    <t xml:space="preserve">23 184 01.60</t>
  </si>
  <si>
    <t xml:space="preserve">Lama liscia oro M.A.D.</t>
  </si>
  <si>
    <t xml:space="preserve">23 184 43.65</t>
  </si>
  <si>
    <t xml:space="preserve">Lama liscia oro verniciato inox </t>
  </si>
  <si>
    <t xml:space="preserve">23 194 01.04</t>
  </si>
  <si>
    <t xml:space="preserve">Lama armata argento inox</t>
  </si>
  <si>
    <t xml:space="preserve">MEA 95% CO 5%</t>
  </si>
  <si>
    <t xml:space="preserve">23 194 01.60</t>
  </si>
  <si>
    <t xml:space="preserve">Lama armata oro M.A.D. </t>
  </si>
  <si>
    <t xml:space="preserve">MED 95% CO 5%</t>
  </si>
  <si>
    <t xml:space="preserve">23 196 43.65</t>
  </si>
  <si>
    <t xml:space="preserve">Lama armata oro verniciato spiralata in argento</t>
  </si>
  <si>
    <t xml:space="preserve">27 111 13.21</t>
  </si>
  <si>
    <t xml:space="preserve">Filato cordonetto oro 9/S 4 capi</t>
  </si>
  <si>
    <t xml:space="preserve">MEV 67% VI 23%</t>
  </si>
  <si>
    <t xml:space="preserve">27 111 13.55</t>
  </si>
  <si>
    <t xml:space="preserve">Filato cordonetto argento 9/S 4 capi</t>
  </si>
  <si>
    <t xml:space="preserve">MEA 67% VI 23%</t>
  </si>
  <si>
    <t xml:space="preserve">LAMA</t>
  </si>
  <si>
    <t xml:space="preserve">LAM</t>
  </si>
  <si>
    <t xml:space="preserve">confezione minima gr. 1000</t>
  </si>
  <si>
    <t xml:space="preserve">21 024 04.00</t>
  </si>
  <si>
    <t xml:space="preserve">Lama liscia argento media </t>
  </si>
  <si>
    <t xml:space="preserve">21 026 04.00</t>
  </si>
  <si>
    <t xml:space="preserve">Lama liscia argento grande</t>
  </si>
  <si>
    <t xml:space="preserve">SETA RICAMO A MANO</t>
  </si>
  <si>
    <t xml:space="preserve">SIM</t>
  </si>
  <si>
    <t xml:space="preserve">NOTE</t>
  </si>
  <si>
    <t xml:space="preserve">CAD</t>
  </si>
  <si>
    <t xml:space="preserve">OLD STYLE SILK</t>
  </si>
  <si>
    <t xml:space="preserve">780 Matassine seta (10 xcolore) 6 fili ritorti 8 m x matassina</t>
  </si>
  <si>
    <t xml:space="preserve">KIT LEGNO</t>
  </si>
  <si>
    <t xml:space="preserve">PLASTIC SILK</t>
  </si>
  <si>
    <t xml:space="preserve">156 Matassine seta (2 x colore) 6 fili ritorti 8 m x matassina</t>
  </si>
  <si>
    <t xml:space="preserve">KIT PLASTICA</t>
  </si>
  <si>
    <t xml:space="preserve">DAILY SILK</t>
  </si>
  <si>
    <t xml:space="preserve">10 Matassine seta (1 x colore) 6 fili ritorti 8 m x matassina</t>
  </si>
  <si>
    <t xml:space="preserve">KIT CARTONE</t>
  </si>
  <si>
    <t xml:space="preserve">Scatola legno   Euro 35,00</t>
  </si>
  <si>
    <t xml:space="preserve">Scatola plastica Euro 3,50</t>
  </si>
  <si>
    <t xml:space="preserve">COTONE RICAMO A MANO</t>
  </si>
  <si>
    <t xml:space="preserve">PLASTIC COTTON</t>
  </si>
  <si>
    <t xml:space="preserve">96 Matassine cotone (16 colori)</t>
  </si>
  <si>
    <t xml:space="preserve">CO 100%</t>
  </si>
  <si>
    <t xml:space="preserve">FILATI ORO FINO</t>
  </si>
  <si>
    <t xml:space="preserve">FLO</t>
  </si>
  <si>
    <t xml:space="preserve">confezione minima gr. 25</t>
  </si>
  <si>
    <t xml:space="preserve">23 004 40.10</t>
  </si>
  <si>
    <t xml:space="preserve">Filato lucido su seta 4S oro fino 990</t>
  </si>
  <si>
    <t xml:space="preserve">AG990AU 64% SE 36%</t>
  </si>
  <si>
    <t xml:space="preserve">23 005 40.10</t>
  </si>
  <si>
    <t xml:space="preserve">Filato lucido su seta 5S oro fino 990</t>
  </si>
  <si>
    <t xml:space="preserve">23 006 40.10</t>
  </si>
  <si>
    <t xml:space="preserve">Filato lucido su seta 6S oro fino 990</t>
  </si>
  <si>
    <t xml:space="preserve">23 007 40.10</t>
  </si>
  <si>
    <t xml:space="preserve">Filato lucido su seta 7S oro fino 990</t>
  </si>
  <si>
    <t xml:space="preserve">AG990AU 71% SE 29%</t>
  </si>
  <si>
    <t xml:space="preserve">23 024 40.10</t>
  </si>
  <si>
    <t xml:space="preserve">Filato riccio su seta 4S oro fino 990</t>
  </si>
  <si>
    <t xml:space="preserve">AG990AU 60% SE 40%</t>
  </si>
  <si>
    <t xml:space="preserve">23 025 40.10</t>
  </si>
  <si>
    <t xml:space="preserve">Filato riccio su seta 5S oro fino 990</t>
  </si>
  <si>
    <t xml:space="preserve">AG990AU 62% SE 38%</t>
  </si>
  <si>
    <t xml:space="preserve">23 026 40.10</t>
  </si>
  <si>
    <t xml:space="preserve">Filato riccio su seta 6S oro fino 990</t>
  </si>
  <si>
    <t xml:space="preserve">AG990AU 65% SE 35%</t>
  </si>
  <si>
    <t xml:space="preserve">23 027 40.10</t>
  </si>
  <si>
    <t xml:space="preserve">Filato riccio su seta 7S oro fino 990</t>
  </si>
  <si>
    <t xml:space="preserve">AG990AU 66% SE 34%</t>
  </si>
  <si>
    <t xml:space="preserve">23 064 40.10</t>
  </si>
  <si>
    <t xml:space="preserve">Filato brillantato lucido su seta 4S oro fino 990 </t>
  </si>
  <si>
    <t xml:space="preserve">23 065 40.10</t>
  </si>
  <si>
    <t xml:space="preserve">Filato brillantato lucido su seta 5S oro fino 990 </t>
  </si>
  <si>
    <t xml:space="preserve">AG990AU 68% SE 32%</t>
  </si>
  <si>
    <t xml:space="preserve">23 066 40.10</t>
  </si>
  <si>
    <t xml:space="preserve">Filato brillantato lucido su seta 6S oro fino 990 </t>
  </si>
  <si>
    <t xml:space="preserve">23 067 40.10</t>
  </si>
  <si>
    <t xml:space="preserve">Filato brillantato lucido su seta 7S oro fino 990 </t>
  </si>
  <si>
    <t xml:space="preserve">AG990AU 76% SE 24%</t>
  </si>
  <si>
    <t xml:space="preserve">23 124 40.10</t>
  </si>
  <si>
    <t xml:space="preserve">Filato cordonetto su seta 4S oro fino 990</t>
  </si>
  <si>
    <t xml:space="preserve">23 125 40.10</t>
  </si>
  <si>
    <t xml:space="preserve">Filato cordonetto su seta 5S oro fino 990</t>
  </si>
  <si>
    <t xml:space="preserve">23 126 40.10</t>
  </si>
  <si>
    <t xml:space="preserve">Filato cordonetto su seta 6S oro fino 990</t>
  </si>
  <si>
    <t xml:space="preserve">23 127 40.10</t>
  </si>
  <si>
    <t xml:space="preserve">Filato cordonetto su seta 7S oro fino 990</t>
  </si>
  <si>
    <t xml:space="preserve">confezione minima gr. 5</t>
  </si>
  <si>
    <t xml:space="preserve">MILANO 4/S</t>
  </si>
  <si>
    <t xml:space="preserve">MILANO 5/S</t>
  </si>
  <si>
    <t xml:space="preserve">MILANO 6/S</t>
  </si>
  <si>
    <t xml:space="preserve">MILANO 7/S</t>
  </si>
  <si>
    <t xml:space="preserve">ROMA 4/S</t>
  </si>
  <si>
    <t xml:space="preserve">ROMA 5/S</t>
  </si>
  <si>
    <t xml:space="preserve">ROMA 6/S</t>
  </si>
  <si>
    <t xml:space="preserve">ROMA 7/S</t>
  </si>
  <si>
    <t xml:space="preserve">FIRENZE 4/S</t>
  </si>
  <si>
    <t xml:space="preserve">FIRENZE 5/S</t>
  </si>
  <si>
    <t xml:space="preserve">FIRENZE 6/S</t>
  </si>
  <si>
    <t xml:space="preserve">FIRENZE 7/S</t>
  </si>
  <si>
    <t xml:space="preserve">NAPOLI 4/S</t>
  </si>
  <si>
    <t xml:space="preserve">NAPOLI 5/S</t>
  </si>
  <si>
    <t xml:space="preserve">NAPOLI 6/S</t>
  </si>
  <si>
    <t xml:space="preserve">NAPOLI 7/S</t>
  </si>
  <si>
    <t xml:space="preserve">PLASTICGOLD</t>
  </si>
  <si>
    <t xml:space="preserve">16 filati 1 per tipo da gr 5</t>
  </si>
  <si>
    <t xml:space="preserve">FRANGIA</t>
  </si>
  <si>
    <t xml:space="preserve">FRA</t>
  </si>
  <si>
    <t xml:space="preserve">confezione minima 10 metri</t>
  </si>
  <si>
    <t xml:space="preserve">51 004 10.80</t>
  </si>
  <si>
    <t xml:space="preserve">Frangia oro annodata a mano</t>
  </si>
  <si>
    <t xml:space="preserve">MEV  55% VI 45%</t>
  </si>
  <si>
    <t xml:space="preserve">51 004 15.80</t>
  </si>
  <si>
    <t xml:space="preserve">Frangia argento annodata a mano</t>
  </si>
  <si>
    <t xml:space="preserve">51 105 70.30</t>
  </si>
  <si>
    <t xml:space="preserve">Frangia canuttiglia oro inox V 300</t>
  </si>
  <si>
    <t xml:space="preserve">MEV 83% VI 13% CO 4%</t>
  </si>
  <si>
    <t xml:space="preserve">51 105 70.40</t>
  </si>
  <si>
    <t xml:space="preserve">51 105 70.50</t>
  </si>
  <si>
    <t xml:space="preserve">51 105 70.60</t>
  </si>
  <si>
    <t xml:space="preserve">51 105 70.80</t>
  </si>
  <si>
    <t xml:space="preserve">51 105 70.84</t>
  </si>
  <si>
    <t xml:space="preserve">51 105 75.80</t>
  </si>
  <si>
    <t xml:space="preserve">Frangia canuttiglia argento V 260</t>
  </si>
  <si>
    <t xml:space="preserve">51 105 75.84</t>
  </si>
  <si>
    <t xml:space="preserve">51 115 70.30</t>
  </si>
  <si>
    <t xml:space="preserve">Frangia canuttiglia operata oro</t>
  </si>
  <si>
    <t xml:space="preserve">51 115 70.50</t>
  </si>
  <si>
    <t xml:space="preserve">51 115 70.60</t>
  </si>
  <si>
    <t xml:space="preserve">51 115 70.70</t>
  </si>
  <si>
    <t xml:space="preserve">51 115 70.80</t>
  </si>
  <si>
    <t xml:space="preserve">51 115 70.84</t>
  </si>
  <si>
    <t xml:space="preserve">51 002 10.80</t>
  </si>
  <si>
    <t xml:space="preserve">Frangia ritorta oro metallo inox</t>
  </si>
  <si>
    <t xml:space="preserve">VI 55% MEV 45%</t>
  </si>
  <si>
    <t xml:space="preserve">51 002 10.84</t>
  </si>
  <si>
    <t xml:space="preserve">51 002 15.80</t>
  </si>
  <si>
    <t xml:space="preserve">Frangia ritorta metallo argento inox</t>
  </si>
  <si>
    <t xml:space="preserve">18 143 08.40</t>
  </si>
  <si>
    <t xml:space="preserve">Frangia in tripolone</t>
  </si>
  <si>
    <t xml:space="preserve">AC 75% PL 20% CO 5%</t>
  </si>
  <si>
    <t xml:space="preserve">18 143 08.70</t>
  </si>
  <si>
    <t xml:space="preserve">18 143 08.84</t>
  </si>
  <si>
    <t xml:space="preserve">18 144 60.30</t>
  </si>
  <si>
    <t xml:space="preserve">Frangia cordonetto catenella oro</t>
  </si>
  <si>
    <t xml:space="preserve">18 145 60.30</t>
  </si>
  <si>
    <t xml:space="preserve">Frangia cordonetto damina oro</t>
  </si>
  <si>
    <t xml:space="preserve">0618</t>
  </si>
  <si>
    <t xml:space="preserve">51 002 10.30</t>
  </si>
  <si>
    <t xml:space="preserve">51 002 10.40</t>
  </si>
  <si>
    <t xml:space="preserve">51 002 10.50</t>
  </si>
  <si>
    <t xml:space="preserve">51 002 15.30</t>
  </si>
  <si>
    <t xml:space="preserve">51 002 15.40</t>
  </si>
  <si>
    <t xml:space="preserve">51 002 15.50</t>
  </si>
  <si>
    <t xml:space="preserve">51 021 60.50</t>
  </si>
  <si>
    <t xml:space="preserve">Frangia oro inox specchietto</t>
  </si>
  <si>
    <t xml:space="preserve">51 021 65.50</t>
  </si>
  <si>
    <t xml:space="preserve">Frangia argento inox specchietto</t>
  </si>
  <si>
    <t xml:space="preserve">51 021 60.80</t>
  </si>
  <si>
    <t xml:space="preserve">FIOCCHI</t>
  </si>
  <si>
    <t xml:space="preserve">FIO</t>
  </si>
  <si>
    <t xml:space="preserve">confezione singola</t>
  </si>
  <si>
    <t xml:space="preserve">60 001 10.60</t>
  </si>
  <si>
    <t xml:space="preserve">Fiocco canuttiglia oro inox</t>
  </si>
  <si>
    <t xml:space="preserve">MEV 45% VI 33% PL 17% LE 5%</t>
  </si>
  <si>
    <t xml:space="preserve">60 001 10.80</t>
  </si>
  <si>
    <t xml:space="preserve">60 001 10.80S</t>
  </si>
  <si>
    <t xml:space="preserve">Fiocco canuttiglia oro inox speciale</t>
  </si>
  <si>
    <t xml:space="preserve">60 001 10.84</t>
  </si>
  <si>
    <t xml:space="preserve">60 001 10.84S</t>
  </si>
  <si>
    <t xml:space="preserve">60 001 10.88</t>
  </si>
  <si>
    <t xml:space="preserve">60 001 10.88S</t>
  </si>
  <si>
    <t xml:space="preserve">60 001 10.94</t>
  </si>
  <si>
    <t xml:space="preserve">60 001 10.94S</t>
  </si>
  <si>
    <t xml:space="preserve">60 003 10.60</t>
  </si>
  <si>
    <t xml:space="preserve">Fiocco ritorto oro metallo inox</t>
  </si>
  <si>
    <t xml:space="preserve">VI 55% MEV 21% PL 15% LE 9%</t>
  </si>
  <si>
    <t xml:space="preserve">60 003 10.80</t>
  </si>
  <si>
    <t xml:space="preserve">60 003 10.84</t>
  </si>
  <si>
    <t xml:space="preserve">60 003 10.88</t>
  </si>
  <si>
    <t xml:space="preserve">60 003 10.94</t>
  </si>
  <si>
    <t xml:space="preserve">60 005 10.82</t>
  </si>
  <si>
    <t xml:space="preserve">Fiocco canuttiglia oro</t>
  </si>
  <si>
    <t xml:space="preserve">60 008 10.80</t>
  </si>
  <si>
    <t xml:space="preserve">Fiocco elica in canuttiglia e vermiglioni operati</t>
  </si>
  <si>
    <t xml:space="preserve">60 008 10.84</t>
  </si>
  <si>
    <t xml:space="preserve">60 011 10.92</t>
  </si>
  <si>
    <t xml:space="preserve">Fiocco canuttiglia legno dorato</t>
  </si>
  <si>
    <t xml:space="preserve">60 015 08.84</t>
  </si>
  <si>
    <t xml:space="preserve">Fiocco legno tripolino oro economico</t>
  </si>
  <si>
    <t xml:space="preserve">PL 50% VI 40% LE 10%</t>
  </si>
  <si>
    <t xml:space="preserve">60 015 08.88</t>
  </si>
  <si>
    <t xml:space="preserve">60 015 08.94</t>
  </si>
  <si>
    <t xml:space="preserve">60 050 10.92</t>
  </si>
  <si>
    <t xml:space="preserve">Fiocco ritorto oro metallo inox per piviale</t>
  </si>
  <si>
    <t xml:space="preserve">VI 55% MEV 25% PL 12% LE 8%</t>
  </si>
  <si>
    <t xml:space="preserve">60 050 70.92</t>
  </si>
  <si>
    <t xml:space="preserve">Fiocco canuttiglia oro inox per piviale </t>
  </si>
  <si>
    <t xml:space="preserve">MEV 60% VI 24% PL 10% CO 6%</t>
  </si>
  <si>
    <t xml:space="preserve">60 051 10.92</t>
  </si>
  <si>
    <t xml:space="preserve">Fiocco oro metallo inox per piviale </t>
  </si>
  <si>
    <t xml:space="preserve">VI 55% MEV 25% PL 12% CO 8%</t>
  </si>
  <si>
    <t xml:space="preserve">60 052 10.30</t>
  </si>
  <si>
    <t xml:space="preserve">Fiocco semplice canuttiglia oro inox</t>
  </si>
  <si>
    <t xml:space="preserve">MEV 90% VI 6% PL 4%</t>
  </si>
  <si>
    <t xml:space="preserve">60 052 10.40</t>
  </si>
  <si>
    <t xml:space="preserve">60 052 10.50</t>
  </si>
  <si>
    <t xml:space="preserve">60 052 10.60</t>
  </si>
  <si>
    <t xml:space="preserve">cad</t>
  </si>
  <si>
    <t xml:space="preserve">60 053 10.92</t>
  </si>
  <si>
    <t xml:space="preserve">Fiocco nodo battipanni tre fiocchetti oro</t>
  </si>
  <si>
    <t xml:space="preserve">60 180 10.84</t>
  </si>
  <si>
    <t xml:space="preserve">Fiocchetto quadro</t>
  </si>
  <si>
    <t xml:space="preserve">VI 55% MEV 21% PL 15% CE 9%</t>
  </si>
  <si>
    <t xml:space="preserve">60 180 10.92</t>
  </si>
  <si>
    <t xml:space="preserve">Fiocco quadro per piviale frangia metallica</t>
  </si>
  <si>
    <t xml:space="preserve">60 190 10.00</t>
  </si>
  <si>
    <t xml:space="preserve">Fiocco piviale rosone fiocchetti canuttiglia e cordonetto</t>
  </si>
  <si>
    <t xml:space="preserve">60 209 10.50</t>
  </si>
  <si>
    <t xml:space="preserve">Fiocco fascetta cordonetto oro/inox</t>
  </si>
  <si>
    <t xml:space="preserve">60 209 10.80</t>
  </si>
  <si>
    <t xml:space="preserve">Fiocco fascetta cordonetto oro inox</t>
  </si>
  <si>
    <t xml:space="preserve">60 209 10.84</t>
  </si>
  <si>
    <t xml:space="preserve">60 209 11.84</t>
  </si>
  <si>
    <t xml:space="preserve">Fiocco fascetta bassa cordonetto oro e colore</t>
  </si>
  <si>
    <t xml:space="preserve">VI 45% MEV 40% AC 15%</t>
  </si>
  <si>
    <t xml:space="preserve">60 209 15.84</t>
  </si>
  <si>
    <t xml:space="preserve">Fiocco fascetta cordonetto argento/inox</t>
  </si>
  <si>
    <t xml:space="preserve">60 255 11.94</t>
  </si>
  <si>
    <t xml:space="preserve">Fiocco piviale con nodi salomone 3 fiocchetti tripolino</t>
  </si>
  <si>
    <t xml:space="preserve">0096/0317/0367/424</t>
  </si>
  <si>
    <t xml:space="preserve">60 313 70.00</t>
  </si>
  <si>
    <t xml:space="preserve">Fiocco lusso con asola</t>
  </si>
  <si>
    <t xml:space="preserve">MEV 50% VI 25% PL 15% LE 10%</t>
  </si>
  <si>
    <t xml:space="preserve">60 314 70.00</t>
  </si>
  <si>
    <t xml:space="preserve">Fiocco lusso con asola in canuttiglia</t>
  </si>
  <si>
    <t xml:space="preserve">60 314 71.00</t>
  </si>
  <si>
    <t xml:space="preserve">Fiocco lusso con asola in canuttiglia oro e colore</t>
  </si>
  <si>
    <t xml:space="preserve">60 317 11.00</t>
  </si>
  <si>
    <t xml:space="preserve">Fiocco piviale battipanni 3 fiocchetti cordonetto oro metallo</t>
  </si>
  <si>
    <t xml:space="preserve">0096/0123/0317/0367/0424</t>
  </si>
  <si>
    <t xml:space="preserve">CORDONIERE STOLA</t>
  </si>
  <si>
    <t xml:space="preserve">CRC</t>
  </si>
  <si>
    <t xml:space="preserve">61 000 10.00</t>
  </si>
  <si>
    <t xml:space="preserve">Cordoniera oro ritorto metallo 1 fiocco</t>
  </si>
  <si>
    <t xml:space="preserve">VI 51% MEV 38% PL 6% LE 5%</t>
  </si>
  <si>
    <t xml:space="preserve">61 002 10.00</t>
  </si>
  <si>
    <t xml:space="preserve">Cordoniera oro canuttiglia 1 fiocco</t>
  </si>
  <si>
    <t xml:space="preserve">MEV 40% VI 37% PL 18% LE 5%</t>
  </si>
  <si>
    <t xml:space="preserve">61 003 10.00</t>
  </si>
  <si>
    <t xml:space="preserve">Cordoniera oro canuttiglia 2 fiocchi</t>
  </si>
  <si>
    <t xml:space="preserve">61 004 10.00</t>
  </si>
  <si>
    <t xml:space="preserve">Cordoniera oro canuttiglia 2 fiocchi con vermiglione</t>
  </si>
  <si>
    <t xml:space="preserve">61 005 10.00</t>
  </si>
  <si>
    <t xml:space="preserve">Cordoniera oro ritorto metallo 2 fiocchi</t>
  </si>
  <si>
    <t xml:space="preserve">61 006 70.00</t>
  </si>
  <si>
    <t xml:space="preserve">Cordoniera a due fiocchi per stendardi</t>
  </si>
  <si>
    <t xml:space="preserve">VI 50% MEV 36% PL 8% LE 6%</t>
  </si>
  <si>
    <t xml:space="preserve">61 043 10.00</t>
  </si>
  <si>
    <t xml:space="preserve">Cordoniera a 2 fiocchi nodo salomone </t>
  </si>
  <si>
    <t xml:space="preserve">MEV 40% VI 36% PL 18% CO 6%</t>
  </si>
  <si>
    <t xml:space="preserve">61 044 10.00</t>
  </si>
  <si>
    <t xml:space="preserve">61 044 11.00</t>
  </si>
  <si>
    <t xml:space="preserve">Cordoniera stola a due fiocchi</t>
  </si>
  <si>
    <t xml:space="preserve">VI 48% MEV 22% PL 12% AC 10% CO 8%</t>
  </si>
  <si>
    <t xml:space="preserve">61 046 00.00</t>
  </si>
  <si>
    <t xml:space="preserve">Cordoniera per croce oro tripolino nodo salomone 1 passante</t>
  </si>
  <si>
    <t xml:space="preserve">AC 40% PL 30% VI 20% CO 10%</t>
  </si>
  <si>
    <t xml:space="preserve">61 050 01.00</t>
  </si>
  <si>
    <t xml:space="preserve">Cordoniera per croce pettorale viscosa</t>
  </si>
  <si>
    <t xml:space="preserve">0096</t>
  </si>
  <si>
    <t xml:space="preserve">AC 50% VI 35% CO 10% LE 5%</t>
  </si>
  <si>
    <t xml:space="preserve">61 050 10.00</t>
  </si>
  <si>
    <t xml:space="preserve">Cordoniera per croce pettorale canuttiglia oro</t>
  </si>
  <si>
    <t xml:space="preserve">VI 38% MEV 25% PL 27% CO 10%</t>
  </si>
  <si>
    <t xml:space="preserve">61 050 11.00</t>
  </si>
  <si>
    <t xml:space="preserve">0096/0123/0317/0367/0423</t>
  </si>
  <si>
    <t xml:space="preserve">AC 30% MEV 25% VI 20% PL 15% CO 10%</t>
  </si>
  <si>
    <t xml:space="preserve">0752</t>
  </si>
  <si>
    <t xml:space="preserve">61 051 10.00</t>
  </si>
  <si>
    <t xml:space="preserve">Cordoniera per croce pettorale lusso oro</t>
  </si>
  <si>
    <t xml:space="preserve">61 051 11.00</t>
  </si>
  <si>
    <t xml:space="preserve">Cordoniera per croce pettorale lusso oro e colore</t>
  </si>
  <si>
    <t xml:space="preserve">0096/0367/0423</t>
  </si>
  <si>
    <t xml:space="preserve">0424/0752</t>
  </si>
  <si>
    <t xml:space="preserve">61 052 10.00</t>
  </si>
  <si>
    <t xml:space="preserve">Cordoniera per croce pettorale fiocco battipanni</t>
  </si>
  <si>
    <t xml:space="preserve">AC 40% VI 28% PL 22% CO 10%</t>
  </si>
  <si>
    <t xml:space="preserve">61 052 11.00</t>
  </si>
  <si>
    <t xml:space="preserve">Cordoniera per croce pettorale nodo piatto</t>
  </si>
  <si>
    <t xml:space="preserve">0096/0367/0752</t>
  </si>
  <si>
    <t xml:space="preserve">61 053 11.00</t>
  </si>
  <si>
    <t xml:space="preserve">Cordoniera tre passanti testa salomone tubolare screziato </t>
  </si>
  <si>
    <t xml:space="preserve">AC 40% VI 30% PL 20% CO 10%</t>
  </si>
  <si>
    <t xml:space="preserve">61 054 11.00</t>
  </si>
  <si>
    <t xml:space="preserve">Cordoniera testa salomone tre passanti</t>
  </si>
  <si>
    <t xml:space="preserve">0848</t>
  </si>
  <si>
    <t xml:space="preserve">61 080 10.00</t>
  </si>
  <si>
    <t xml:space="preserve">Cordoniera per croce pettorale quadro frangia metallica</t>
  </si>
  <si>
    <t xml:space="preserve">AC 30% MEV 22% VI 20% PL 13% CO 10% CE 5%</t>
  </si>
  <si>
    <t xml:space="preserve">61 083 10.00</t>
  </si>
  <si>
    <t xml:space="preserve">Cordoniera un fiocco elica in canuttiglia e vermiglioni</t>
  </si>
  <si>
    <t xml:space="preserve">MEV 80% VI 12% PL 8%</t>
  </si>
  <si>
    <t xml:space="preserve">61 088 10.00</t>
  </si>
  <si>
    <t xml:space="preserve">Cordoniera oro due fiocchi canuttiglia</t>
  </si>
  <si>
    <t xml:space="preserve">61 089 08.00</t>
  </si>
  <si>
    <t xml:space="preserve">Cordoniera per croce semplice un passante</t>
  </si>
  <si>
    <t xml:space="preserve">0062/0096/0123/0317/0367/0401/0424</t>
  </si>
  <si>
    <t xml:space="preserve">AC 85% CO 15%</t>
  </si>
  <si>
    <t xml:space="preserve">61 089 11.00</t>
  </si>
  <si>
    <t xml:space="preserve">Cordoniera per croce semplice tre passanti fiocco fascetta oro e colore</t>
  </si>
  <si>
    <t xml:space="preserve">CINGOLI</t>
  </si>
  <si>
    <t xml:space="preserve">CIN</t>
  </si>
  <si>
    <t xml:space="preserve">61 180 10.00</t>
  </si>
  <si>
    <t xml:space="preserve">Cingolo quadro frangia metallica</t>
  </si>
  <si>
    <t xml:space="preserve">VI 45% MEV 40% PL 10% CE 5%</t>
  </si>
  <si>
    <t xml:space="preserve">61 188 71.00</t>
  </si>
  <si>
    <t xml:space="preserve">Cingolo con cordone oro/colore e frangia canuttiglia</t>
  </si>
  <si>
    <t xml:space="preserve">VI 50% MEV 30% PL 20% </t>
  </si>
  <si>
    <t xml:space="preserve">61 189 10.00</t>
  </si>
  <si>
    <t xml:space="preserve">Cingolo a due fiocchi tipo cordoniera oro</t>
  </si>
  <si>
    <t xml:space="preserve">VI 50% MEV 40% PL 10% </t>
  </si>
  <si>
    <t xml:space="preserve">61 189 11.00</t>
  </si>
  <si>
    <t xml:space="preserve">Cingolo a due fiocchi canuttiglia</t>
  </si>
  <si>
    <t xml:space="preserve">61 190 10.00</t>
  </si>
  <si>
    <t xml:space="preserve">Cingolo a rosone fiocchetti canuttiglia e cordonetto</t>
  </si>
  <si>
    <t xml:space="preserve">61 190 11,00</t>
  </si>
  <si>
    <t xml:space="preserve">Cingolo battipanni tipo lusso oro e colore</t>
  </si>
  <si>
    <t xml:space="preserve">0096/0317/0393/0367/0424</t>
  </si>
  <si>
    <t xml:space="preserve">61 191 11.00</t>
  </si>
  <si>
    <t xml:space="preserve">Cingolo battipanni con fiocchetto tripolino</t>
  </si>
  <si>
    <t xml:space="preserve">0096/0317/0367/0424/0848</t>
  </si>
  <si>
    <t xml:space="preserve">61 201 08.00</t>
  </si>
  <si>
    <t xml:space="preserve">Cingolo tripolino nodo piatto</t>
  </si>
  <si>
    <t xml:space="preserve">0096/0317/0367/0401/0424</t>
  </si>
  <si>
    <t xml:space="preserve">61 201 10.00</t>
  </si>
  <si>
    <t xml:space="preserve">Cingolo rebour nodo piatto oro</t>
  </si>
  <si>
    <t xml:space="preserve">VI 50% MEV 40% PL 10%</t>
  </si>
  <si>
    <t xml:space="preserve">61 201 11.00</t>
  </si>
  <si>
    <t xml:space="preserve">Cingolo tripolino oro inox nodo piatto</t>
  </si>
  <si>
    <t xml:space="preserve">0096/0123/0317/0367/0424/3934</t>
  </si>
  <si>
    <t xml:space="preserve">61 201 16.00</t>
  </si>
  <si>
    <t xml:space="preserve">Cingolo tripolino argento inox nodo piatto</t>
  </si>
  <si>
    <t xml:space="preserve">0423</t>
  </si>
  <si>
    <t xml:space="preserve">61 202 00.00</t>
  </si>
  <si>
    <t xml:space="preserve">Cingoli 2 fiocchi cotone con fettuccia mt 4</t>
  </si>
  <si>
    <t xml:space="preserve">CO 60% PL 40%</t>
  </si>
  <si>
    <t xml:space="preserve">61 203 08.94</t>
  </si>
  <si>
    <t xml:space="preserve">Cingolo due fiocchi con legno tripolino</t>
  </si>
  <si>
    <t xml:space="preserve">AC 35% PL 30% VI 15% CO 10% LE 10%</t>
  </si>
  <si>
    <t xml:space="preserve">61 204 01.00</t>
  </si>
  <si>
    <t xml:space="preserve">Cingolo due fiocchi legno ricoperto viscosa</t>
  </si>
  <si>
    <t xml:space="preserve">AC 55% VI 25% CO 15% LE 5%</t>
  </si>
  <si>
    <t xml:space="preserve">61 204 08.00</t>
  </si>
  <si>
    <t xml:space="preserve">Cingolo due fiocchi legno in tripolino</t>
  </si>
  <si>
    <t xml:space="preserve">0096/0317/0367/0401/0423/0424</t>
  </si>
  <si>
    <t xml:space="preserve">AC 80% CO 15% LE 5%</t>
  </si>
  <si>
    <t xml:space="preserve">61 204 10.00</t>
  </si>
  <si>
    <t xml:space="preserve">Cingolo due fiocchi legno ricoperto oro</t>
  </si>
  <si>
    <t xml:space="preserve">VI 45% MEV 40% PL 10% LE 5%</t>
  </si>
  <si>
    <t xml:space="preserve">61 204 11.00</t>
  </si>
  <si>
    <t xml:space="preserve">Cingolo due fiocchi legno ricoperto viscosa/oro</t>
  </si>
  <si>
    <t xml:space="preserve">AC 38% VI 26% PL 21% CO 10% LE 5%</t>
  </si>
  <si>
    <t xml:space="preserve">61 204 16.00</t>
  </si>
  <si>
    <t xml:space="preserve">Cingolo due fiocchi legno ricoperto viscosa/argento e colore</t>
  </si>
  <si>
    <t xml:space="preserve">0096/0123/0317/0367/0423/0424</t>
  </si>
  <si>
    <t xml:space="preserve">61 204 71.00</t>
  </si>
  <si>
    <t xml:space="preserve">Cingolo canuttiglia e operato con frangia</t>
  </si>
  <si>
    <t xml:space="preserve">MEV 35% VI 35% PL 25% LE 5%</t>
  </si>
  <si>
    <t xml:space="preserve">61 205 08.00</t>
  </si>
  <si>
    <t xml:space="preserve">Cingolo testa salomone con fiocco tripolino</t>
  </si>
  <si>
    <t xml:space="preserve">61 205 10.00</t>
  </si>
  <si>
    <t xml:space="preserve">Cingolo nodo salomone tripolino</t>
  </si>
  <si>
    <t xml:space="preserve">AC 60% PL 30% CO 10%</t>
  </si>
  <si>
    <t xml:space="preserve">61 205 11.00</t>
  </si>
  <si>
    <t xml:space="preserve">Cingolo testa salomone con fiocco oro e colore</t>
  </si>
  <si>
    <t xml:space="preserve">AC 35% VI 25% PL 20% MEV 10% CO 10%</t>
  </si>
  <si>
    <t xml:space="preserve">61 205 16.00</t>
  </si>
  <si>
    <t xml:space="preserve">Cingolo testa salomone argento e colore con fiocco tripolino</t>
  </si>
  <si>
    <t xml:space="preserve">61 207 60.00</t>
  </si>
  <si>
    <t xml:space="preserve">Cingolo fiocco doppio nodo salomone frangia ritorta e passante</t>
  </si>
  <si>
    <t xml:space="preserve">61 208 02.00</t>
  </si>
  <si>
    <t xml:space="preserve">Cingolo palla con ruscetto in cotone</t>
  </si>
  <si>
    <t xml:space="preserve">PL 70% CO 30%</t>
  </si>
  <si>
    <t xml:space="preserve">61 209 01.00</t>
  </si>
  <si>
    <t xml:space="preserve">Cingolo lusso Giotto oro e avorio viscosa</t>
  </si>
  <si>
    <t xml:space="preserve">1075</t>
  </si>
  <si>
    <t xml:space="preserve">AC 40% PL 35% VI 10% CO 10% CE 5%</t>
  </si>
  <si>
    <t xml:space="preserve">61 209 04.00</t>
  </si>
  <si>
    <t xml:space="preserve">Cingolo lusso Giotto oro e avorio seta</t>
  </si>
  <si>
    <t xml:space="preserve">AC 60% PL 20% CO 10% SE 5% CE 5%</t>
  </si>
  <si>
    <t xml:space="preserve">61 228 08.00</t>
  </si>
  <si>
    <t xml:space="preserve">Cingolo a tre fiocchetti battipanni</t>
  </si>
  <si>
    <t xml:space="preserve">0096/0123/0317/0367/0401/0424</t>
  </si>
  <si>
    <t xml:space="preserve">61 228 10.00</t>
  </si>
  <si>
    <t xml:space="preserve">Cingolo a tre fiocchetti battipanni oro</t>
  </si>
  <si>
    <t xml:space="preserve">AC 40% VI 25% PL 20% CO 15%</t>
  </si>
  <si>
    <t xml:space="preserve">61 228 11.00</t>
  </si>
  <si>
    <t xml:space="preserve">Cingolo a tre fiocchetti-battipanni oro e colore</t>
  </si>
  <si>
    <t xml:space="preserve">61 231 60.30</t>
  </si>
  <si>
    <t xml:space="preserve">Cingoletto oro inox mt 3 con fiocco tripolino</t>
  </si>
  <si>
    <t xml:space="preserve">PL 40% AC 30% CO 15% VI 15%</t>
  </si>
  <si>
    <t xml:space="preserve">61 231 60.40</t>
  </si>
  <si>
    <t xml:space="preserve">Cingoletto oro inox mt 4 con fiocco tripolino</t>
  </si>
  <si>
    <t xml:space="preserve">61 234 02.40</t>
  </si>
  <si>
    <t xml:space="preserve">Cingolo sacerdote cotone  fiocco retinato frangia ritorta</t>
  </si>
  <si>
    <t xml:space="preserve">VI 80% CO 20%</t>
  </si>
  <si>
    <t xml:space="preserve">61 244 07.00</t>
  </si>
  <si>
    <t xml:space="preserve">Cingolo palla retinata fiocco tripolino legato</t>
  </si>
  <si>
    <t xml:space="preserve">AC 80% CO 20%</t>
  </si>
  <si>
    <t xml:space="preserve">61 244 10.00</t>
  </si>
  <si>
    <t xml:space="preserve">Cingolo palla retinata fiocco tripolino legato oro</t>
  </si>
  <si>
    <t xml:space="preserve">61 244 11.00</t>
  </si>
  <si>
    <t xml:space="preserve">Cingolo testa retinata fiocco tripolino legato oro e colore</t>
  </si>
  <si>
    <t xml:space="preserve">AC40% VI 28% PL 22% CO 10%</t>
  </si>
  <si>
    <t xml:space="preserve">61 245 00.00</t>
  </si>
  <si>
    <t xml:space="preserve">Cingolo speciale mt 4 con fiocchi</t>
  </si>
  <si>
    <t xml:space="preserve">0096/0123/0317/0367/0401/0424/0848</t>
  </si>
  <si>
    <t xml:space="preserve">61 245 10.00</t>
  </si>
  <si>
    <t xml:space="preserve">Cingolo palla in tripolino</t>
  </si>
  <si>
    <t xml:space="preserve">AC 65% PL 20% CO 15%</t>
  </si>
  <si>
    <t xml:space="preserve">61 246 07.00</t>
  </si>
  <si>
    <t xml:space="preserve">Cingolo semplice bicolore fiocco tripolino con fascetta </t>
  </si>
  <si>
    <t xml:space="preserve">1121-4302</t>
  </si>
  <si>
    <t xml:space="preserve">61 246 11.00</t>
  </si>
  <si>
    <t xml:space="preserve">Cingolo semplice oro e colore fiocco tripolino fascetta oro</t>
  </si>
  <si>
    <t xml:space="preserve">61 247 16.00</t>
  </si>
  <si>
    <t xml:space="preserve">Cingolo palla con fiocchi legati fascetta argento e colore</t>
  </si>
  <si>
    <t xml:space="preserve">61 250 11.00</t>
  </si>
  <si>
    <t xml:space="preserve">Cingolo canuttiglia e operato 2 fiocchi</t>
  </si>
  <si>
    <t xml:space="preserve">MEV 30% VI 50% PL 20%</t>
  </si>
  <si>
    <t xml:space="preserve">61 253 11.00</t>
  </si>
  <si>
    <t xml:space="preserve">Cingolo nodo salomone tubolare screziato oro fiocco tripolino</t>
  </si>
  <si>
    <t xml:space="preserve">61 255 11.00</t>
  </si>
  <si>
    <t xml:space="preserve">Cingolo con nodi salomone tre fiocchetti tripolino</t>
  </si>
  <si>
    <t xml:space="preserve">61 304 02.00</t>
  </si>
  <si>
    <t xml:space="preserve">Cingolo cotone lavabile testa salomone</t>
  </si>
  <si>
    <t xml:space="preserve">61 306 02.00</t>
  </si>
  <si>
    <t xml:space="preserve">Cingolo cotone lavabile</t>
  </si>
  <si>
    <t xml:space="preserve">61 306 07.00</t>
  </si>
  <si>
    <t xml:space="preserve">Cingolo rayon</t>
  </si>
  <si>
    <t xml:space="preserve">AC 50% VI 40% CO 10%</t>
  </si>
  <si>
    <t xml:space="preserve">61 313 70.00</t>
  </si>
  <si>
    <t xml:space="preserve">Cingolo tipo lusso</t>
  </si>
  <si>
    <t xml:space="preserve">61 314 71.00</t>
  </si>
  <si>
    <t xml:space="preserve">Cingolo tubolare canuttiglia brillante</t>
  </si>
  <si>
    <t xml:space="preserve">0096/0424</t>
  </si>
  <si>
    <t xml:space="preserve">61 314 75.00</t>
  </si>
  <si>
    <t xml:space="preserve">Cingolo tubolare canuttiglia brillante argento</t>
  </si>
  <si>
    <t xml:space="preserve">61 315 01.00</t>
  </si>
  <si>
    <t xml:space="preserve">Cingolo fiocchi rigati/retinati viscosa</t>
  </si>
  <si>
    <t xml:space="preserve">AC 70% VI 15% CO 10% LE 5%</t>
  </si>
  <si>
    <t xml:space="preserve">61 315 71.00</t>
  </si>
  <si>
    <t xml:space="preserve">Cingolo fiocchi retinati operati e rigati</t>
  </si>
  <si>
    <t xml:space="preserve">61 316 71.00</t>
  </si>
  <si>
    <t xml:space="preserve">Cingolo lusso sfioccati misto seta tubolare mt 4,5</t>
  </si>
  <si>
    <t xml:space="preserve">VI 50% PL 25% CO 15% SE 10%</t>
  </si>
  <si>
    <t xml:space="preserve">61 317 11.00</t>
  </si>
  <si>
    <t xml:space="preserve">Cingolo battipanni tre fiocchetti cordonetto oro metallo</t>
  </si>
  <si>
    <t xml:space="preserve">VI 45% MEV 40% PL 10% CO 5%</t>
  </si>
  <si>
    <t xml:space="preserve">61 317 16.00</t>
  </si>
  <si>
    <t xml:space="preserve">Cingolo tre fiocchetti oro argento cordonetto metallo</t>
  </si>
  <si>
    <t xml:space="preserve">61 318 11.00</t>
  </si>
  <si>
    <t xml:space="preserve">Cingolo tre fiocchetti tripolino</t>
  </si>
  <si>
    <t xml:space="preserve">61 318 16.00</t>
  </si>
  <si>
    <t xml:space="preserve">Cingolo tre fiocchetti tripolino argento</t>
  </si>
  <si>
    <t xml:space="preserve">confezione minima 25 pezzi</t>
  </si>
  <si>
    <t xml:space="preserve">61 230 08.00</t>
  </si>
  <si>
    <t xml:space="preserve">Cingoletto tipo lucido con nodo</t>
  </si>
  <si>
    <t xml:space="preserve">61 231 00.00</t>
  </si>
  <si>
    <t xml:space="preserve">Cingoletto in cotone prima comunione mt 2</t>
  </si>
  <si>
    <t xml:space="preserve">61 231 02.07</t>
  </si>
  <si>
    <t xml:space="preserve">Cingoletto in cotone prima comunione con fiocco</t>
  </si>
  <si>
    <t xml:space="preserve">PL 60% CO 40%</t>
  </si>
  <si>
    <t xml:space="preserve">61 231 08.07</t>
  </si>
  <si>
    <t xml:space="preserve">Cingoletto tipo lucido prima comunione con fiocco</t>
  </si>
  <si>
    <t xml:space="preserve">VI 70% CO 30%</t>
  </si>
  <si>
    <t xml:space="preserve">61 232 01.00</t>
  </si>
  <si>
    <t xml:space="preserve">Cingoletto mt 3 per chierichetti</t>
  </si>
  <si>
    <t xml:space="preserve">61 233 02.25</t>
  </si>
  <si>
    <t xml:space="preserve">Cingolo per chierichetti con fiocco (2,5 mt)</t>
  </si>
  <si>
    <t xml:space="preserve">61 233 02.30</t>
  </si>
  <si>
    <t xml:space="preserve">Cingolo per chierichetti con fiocco (3 mt)</t>
  </si>
  <si>
    <t xml:space="preserve">0062/0096/0230/0317/0424</t>
  </si>
  <si>
    <t xml:space="preserve">61 233 02.40</t>
  </si>
  <si>
    <t xml:space="preserve">Cingolo per sacerdote con fiocco (4 mt)</t>
  </si>
  <si>
    <t xml:space="preserve">CORDONI</t>
  </si>
  <si>
    <t xml:space="preserve">COR</t>
  </si>
  <si>
    <t xml:space="preserve">confezione minima mt 100</t>
  </si>
  <si>
    <t xml:space="preserve">53 000 60.01</t>
  </si>
  <si>
    <t xml:space="preserve">Cordone ritorto oro MT mm 1</t>
  </si>
  <si>
    <t xml:space="preserve">VI 66% PL 34%</t>
  </si>
  <si>
    <t xml:space="preserve">confezione minima mt 50</t>
  </si>
  <si>
    <t xml:space="preserve">53 000 30.01</t>
  </si>
  <si>
    <t xml:space="preserve">Cordone ritorto oro antico mm 1</t>
  </si>
  <si>
    <t xml:space="preserve">53 000 30.03</t>
  </si>
  <si>
    <t xml:space="preserve">Cordone ritorto oro antico mm 3</t>
  </si>
  <si>
    <t xml:space="preserve">53 000 30.06</t>
  </si>
  <si>
    <t xml:space="preserve">Cordone ritorto oro antico mm 6</t>
  </si>
  <si>
    <t xml:space="preserve">53 000 60.02</t>
  </si>
  <si>
    <t xml:space="preserve">Cordone ritorto oro MT mm 2</t>
  </si>
  <si>
    <t xml:space="preserve">53 000 60.03</t>
  </si>
  <si>
    <t xml:space="preserve">Cordone ritorto oro MT mm 3</t>
  </si>
  <si>
    <t xml:space="preserve">53 000 60.04</t>
  </si>
  <si>
    <t xml:space="preserve">Cordone ritorto oro MT mm 4</t>
  </si>
  <si>
    <t xml:space="preserve">53 000 60.05</t>
  </si>
  <si>
    <t xml:space="preserve">Cordone ritorto oro MT mm 5</t>
  </si>
  <si>
    <t xml:space="preserve">53 000 60.06</t>
  </si>
  <si>
    <t xml:space="preserve">Cordone ritorto oro MT mm 6</t>
  </si>
  <si>
    <t xml:space="preserve">53 000 60.08</t>
  </si>
  <si>
    <t xml:space="preserve">Cordone ritorto oro MT mm 8</t>
  </si>
  <si>
    <t xml:space="preserve">53 000 60.12</t>
  </si>
  <si>
    <t xml:space="preserve">Cordone multi ritorto oro MT mm 12</t>
  </si>
  <si>
    <t xml:space="preserve">53 010 61.03</t>
  </si>
  <si>
    <t xml:space="preserve">Cordone tubolare treccia mm 3 bianco oro</t>
  </si>
  <si>
    <t xml:space="preserve">0096/0230//0317/0367/0423/0424</t>
  </si>
  <si>
    <t xml:space="preserve">VI 75% CO 25%</t>
  </si>
  <si>
    <t xml:space="preserve">53 015 60.08</t>
  </si>
  <si>
    <t xml:space="preserve">Cordone operato oro mm 8</t>
  </si>
  <si>
    <t xml:space="preserve">53 019 04.03</t>
  </si>
  <si>
    <t xml:space="preserve">Cordone tubolarino in seta</t>
  </si>
  <si>
    <t xml:space="preserve">0401/0420/0423/0752/0821</t>
  </si>
  <si>
    <t xml:space="preserve">SE 90% VI 10%</t>
  </si>
  <si>
    <t xml:space="preserve">53 051 61.03</t>
  </si>
  <si>
    <t xml:space="preserve">Cordone operato oro MT e colore mm 3</t>
  </si>
  <si>
    <t xml:space="preserve">VI 60% PL 25% CO 15%</t>
  </si>
  <si>
    <t xml:space="preserve">53 051 61.06</t>
  </si>
  <si>
    <t xml:space="preserve">Cordone operato oro MT e colore mm 6</t>
  </si>
  <si>
    <t xml:space="preserve">53 051 66.03</t>
  </si>
  <si>
    <t xml:space="preserve">Cordone operato oro e argento</t>
  </si>
  <si>
    <t xml:space="preserve">53 063 60.03</t>
  </si>
  <si>
    <t xml:space="preserve">Cordone trecciola metallo plastico mm 3</t>
  </si>
  <si>
    <t xml:space="preserve">53 068 60.03</t>
  </si>
  <si>
    <t xml:space="preserve">Cordone tubolare oro MT mm 3</t>
  </si>
  <si>
    <t xml:space="preserve">VI 60% PL 35% CO 5%</t>
  </si>
  <si>
    <t xml:space="preserve">53 068 60.06</t>
  </si>
  <si>
    <t xml:space="preserve">Cordone tubolare oro MT mm 6</t>
  </si>
  <si>
    <t xml:space="preserve">53 068 65.06</t>
  </si>
  <si>
    <t xml:space="preserve">Cordone tubolare argento MT mm 6</t>
  </si>
  <si>
    <t xml:space="preserve">53 100 60.03</t>
  </si>
  <si>
    <t xml:space="preserve">Cordone oro con fettuccia mm 3</t>
  </si>
  <si>
    <t xml:space="preserve">53 154 60.03</t>
  </si>
  <si>
    <t xml:space="preserve">Soutache oro MT</t>
  </si>
  <si>
    <t xml:space="preserve">NASTRI</t>
  </si>
  <si>
    <t xml:space="preserve">NSC</t>
  </si>
  <si>
    <t xml:space="preserve">50 225 01.50</t>
  </si>
  <si>
    <t xml:space="preserve">Nastro rosso canettato per tarcisiane</t>
  </si>
  <si>
    <t xml:space="preserve">AC 50% PL 50%</t>
  </si>
  <si>
    <t xml:space="preserve">50 921 01.88</t>
  </si>
  <si>
    <t xml:space="preserve">Nastro canettato per fascie</t>
  </si>
  <si>
    <t xml:space="preserve">0423/0718</t>
  </si>
  <si>
    <t xml:space="preserve">VI 100%</t>
  </si>
  <si>
    <t xml:space="preserve">50 921 04.90</t>
  </si>
  <si>
    <t xml:space="preserve">Nastro canettato misto seta per fascie</t>
  </si>
  <si>
    <t xml:space="preserve">0420/0423</t>
  </si>
  <si>
    <t xml:space="preserve">VI 54% SE 46%</t>
  </si>
  <si>
    <t xml:space="preserve">50 921 04.93</t>
  </si>
  <si>
    <t xml:space="preserve">50 921 44.90</t>
  </si>
  <si>
    <t xml:space="preserve">Nastro canettato pura seta per fascie</t>
  </si>
  <si>
    <t xml:space="preserve">50 921 44.93</t>
  </si>
  <si>
    <t xml:space="preserve">50 922 04.28</t>
  </si>
  <si>
    <t xml:space="preserve">Nastro per bottoni</t>
  </si>
  <si>
    <t xml:space="preserve">0420/0423/0752/0821</t>
  </si>
  <si>
    <t xml:space="preserve">SE 60% AC 40%</t>
  </si>
  <si>
    <t xml:space="preserve">50 943 01.30</t>
  </si>
  <si>
    <t xml:space="preserve">Nastro canettato </t>
  </si>
  <si>
    <t xml:space="preserve">VI 50% AC 50%</t>
  </si>
  <si>
    <t xml:space="preserve">50 943 04.28</t>
  </si>
  <si>
    <t xml:space="preserve">Nastro canettato misto seta</t>
  </si>
  <si>
    <t xml:space="preserve">SE 50% VI 50%</t>
  </si>
  <si>
    <t xml:space="preserve">50 945 04.90</t>
  </si>
  <si>
    <t xml:space="preserve">Nastro misto seta marezzato per fascie</t>
  </si>
  <si>
    <t xml:space="preserve">50 945 04.93</t>
  </si>
  <si>
    <t xml:space="preserve">0420/0423/0752</t>
  </si>
  <si>
    <t xml:space="preserve">50 945 44.93</t>
  </si>
  <si>
    <t xml:space="preserve">Nastro pura seta marezzato per fascie</t>
  </si>
  <si>
    <t xml:space="preserve">SBIECO</t>
  </si>
  <si>
    <t xml:space="preserve">SBI</t>
  </si>
  <si>
    <t xml:space="preserve">confezione minima 150/200 metri</t>
  </si>
  <si>
    <t xml:space="preserve">50 926 64.14</t>
  </si>
  <si>
    <t xml:space="preserve">Sbieco piegato oro</t>
  </si>
  <si>
    <t xml:space="preserve">SE 60% PL 40%</t>
  </si>
  <si>
    <t xml:space="preserve">50 926 64.25</t>
  </si>
  <si>
    <t xml:space="preserve">Sbieco oro</t>
  </si>
  <si>
    <t xml:space="preserve">50 926 74.14</t>
  </si>
  <si>
    <t xml:space="preserve">Sbieco piegato argento</t>
  </si>
  <si>
    <t xml:space="preserve">50 926 74.25</t>
  </si>
  <si>
    <t xml:space="preserve">Sbieco argento</t>
  </si>
  <si>
    <t xml:space="preserve">FASCIA </t>
  </si>
  <si>
    <t xml:space="preserve">FAS</t>
  </si>
  <si>
    <t xml:space="preserve">ECCLESIASTICA</t>
  </si>
  <si>
    <t xml:space="preserve">65 037 01.88 S</t>
  </si>
  <si>
    <t xml:space="preserve">Fascia viscosa completa di frangia 85-95</t>
  </si>
  <si>
    <t xml:space="preserve">65 037 01.88 M</t>
  </si>
  <si>
    <t xml:space="preserve">Fascia viscosa completa di frangia 95-105</t>
  </si>
  <si>
    <t xml:space="preserve">65 037 01.88 L</t>
  </si>
  <si>
    <t xml:space="preserve">Fascia viscosa completa di frangia 105-115</t>
  </si>
  <si>
    <t xml:space="preserve">65 037 01.88XL</t>
  </si>
  <si>
    <t xml:space="preserve">Fascia viscosa completa di frangia 115-125</t>
  </si>
  <si>
    <t xml:space="preserve">65 038 04.90 S</t>
  </si>
  <si>
    <t xml:space="preserve">Fascia misto seta completa di frangie 85-95</t>
  </si>
  <si>
    <t xml:space="preserve">VI 65% SE 35%</t>
  </si>
  <si>
    <t xml:space="preserve">65 038 04.90 M</t>
  </si>
  <si>
    <t xml:space="preserve">Fascia misto seta completa di frangie 95-105</t>
  </si>
  <si>
    <t xml:space="preserve">65 038 04.90 L</t>
  </si>
  <si>
    <t xml:space="preserve">Fascia misto seta completa di frangie 105-115</t>
  </si>
  <si>
    <t xml:space="preserve">65 038 04.90XL</t>
  </si>
  <si>
    <t xml:space="preserve">Fascia misto seta completa di frangie 115-125</t>
  </si>
  <si>
    <t xml:space="preserve">65 038 44.90 S</t>
  </si>
  <si>
    <t xml:space="preserve">Fascia pura seta  completa di frangie 85-95</t>
  </si>
  <si>
    <t xml:space="preserve">65 038 44.90 M</t>
  </si>
  <si>
    <t xml:space="preserve">Fascia pura seta  completa di frangie 95-105</t>
  </si>
  <si>
    <t xml:space="preserve">65 038 44.90 L</t>
  </si>
  <si>
    <t xml:space="preserve">Fascia pura seta  completa di frangie 105-115</t>
  </si>
  <si>
    <t xml:space="preserve">65 038 44.90XL</t>
  </si>
  <si>
    <t xml:space="preserve">Fascia pura seta  completa di frangie 115-125</t>
  </si>
  <si>
    <t xml:space="preserve">65 039 04.90 S</t>
  </si>
  <si>
    <t xml:space="preserve">Fascia misto seta marezzata con frangie 85-95</t>
  </si>
  <si>
    <t xml:space="preserve">65 039 04.90 M</t>
  </si>
  <si>
    <t xml:space="preserve">Fascia misto seta marezzata con frangie 95-105</t>
  </si>
  <si>
    <t xml:space="preserve">65 039 04.90 L</t>
  </si>
  <si>
    <t xml:space="preserve">Fascia misto seta marezzata con frangie 105-115</t>
  </si>
  <si>
    <t xml:space="preserve">65 039 04.90XL</t>
  </si>
  <si>
    <t xml:space="preserve">Fascia misto seta marezzata con frangie 115-125</t>
  </si>
  <si>
    <t xml:space="preserve">65 039 44.90 S</t>
  </si>
  <si>
    <t xml:space="preserve">Fascia pura seta marezzata con frangie 85-95</t>
  </si>
  <si>
    <t xml:space="preserve">65 039 44.90 M</t>
  </si>
  <si>
    <t xml:space="preserve">Fascia pura seta marezzata con frangie 95-105</t>
  </si>
  <si>
    <t xml:space="preserve">65 039 44.90 L</t>
  </si>
  <si>
    <t xml:space="preserve">Fascia pura seta marezzata con frangie 105-115</t>
  </si>
  <si>
    <t xml:space="preserve">65 039 44.90XL</t>
  </si>
  <si>
    <t xml:space="preserve">Fascia pura seta marezzata con frangie 115-125</t>
  </si>
  <si>
    <t xml:space="preserve">65 040 04.93 S</t>
  </si>
  <si>
    <t xml:space="preserve">65 040 04.93 M</t>
  </si>
  <si>
    <t xml:space="preserve">65 040 04.93 L</t>
  </si>
  <si>
    <t xml:space="preserve">65 040 04.93XL</t>
  </si>
  <si>
    <t xml:space="preserve">65 040 44.93 S</t>
  </si>
  <si>
    <t xml:space="preserve">Fascia pura seta completa di frangie 85-95</t>
  </si>
  <si>
    <t xml:space="preserve">SE 75% VI 25%</t>
  </si>
  <si>
    <t xml:space="preserve">65 040 44.93 M</t>
  </si>
  <si>
    <t xml:space="preserve">Fascia pura seta completa di frangie 95-105</t>
  </si>
  <si>
    <t xml:space="preserve">65 040 44.93 L</t>
  </si>
  <si>
    <t xml:space="preserve">Fascia pura seta completa di frangie 105-115</t>
  </si>
  <si>
    <t xml:space="preserve">65 040 44.93XL</t>
  </si>
  <si>
    <t xml:space="preserve">Fascia pura seta completa di frangie 115-125</t>
  </si>
  <si>
    <t xml:space="preserve">65 041 04.93 S</t>
  </si>
  <si>
    <t xml:space="preserve">65 041 04.93 M</t>
  </si>
  <si>
    <t xml:space="preserve">65 041 04.93 L</t>
  </si>
  <si>
    <t xml:space="preserve">65 041 04.93XL</t>
  </si>
  <si>
    <t xml:space="preserve">65 041 44.93 S</t>
  </si>
  <si>
    <t xml:space="preserve">65 041 44.93 M</t>
  </si>
  <si>
    <t xml:space="preserve">65 041 44.93 L</t>
  </si>
  <si>
    <t xml:space="preserve">65 041 44.93XL</t>
  </si>
  <si>
    <t xml:space="preserve">Disponibili anche in taglie XXL e XXXL con maggiorazione 15% e 20%</t>
  </si>
  <si>
    <t xml:space="preserve">FRANGIA PER </t>
  </si>
  <si>
    <t xml:space="preserve">FRF</t>
  </si>
  <si>
    <t xml:space="preserve">FASCIA ECCLESIASTICA</t>
  </si>
  <si>
    <t xml:space="preserve">al paio</t>
  </si>
  <si>
    <t xml:space="preserve">64 078 07.00</t>
  </si>
  <si>
    <t xml:space="preserve">Frangia per fascia sacerdote 13 nodi</t>
  </si>
  <si>
    <t xml:space="preserve">64 079 07.00</t>
  </si>
  <si>
    <t xml:space="preserve">Frangia per fascia sacerdote 15 nodi</t>
  </si>
  <si>
    <t xml:space="preserve">0423/0718/0752</t>
  </si>
  <si>
    <t xml:space="preserve">64 092 07.00</t>
  </si>
  <si>
    <t xml:space="preserve">Frangia per fascia sacerdote 12 nodi</t>
  </si>
  <si>
    <t xml:space="preserve">CROCI RICAMATE</t>
  </si>
  <si>
    <t xml:space="preserve">CRR</t>
  </si>
  <si>
    <t xml:space="preserve">64 100 10.40</t>
  </si>
  <si>
    <t xml:space="preserve">Croci oro ricamate </t>
  </si>
  <si>
    <t xml:space="preserve">MEV 90% CO 10%</t>
  </si>
  <si>
    <t xml:space="preserve">64 100 10.80</t>
  </si>
  <si>
    <t xml:space="preserve">64 100 10.88</t>
  </si>
  <si>
    <t xml:space="preserve">64 101 70.80</t>
  </si>
  <si>
    <t xml:space="preserve">Croce con contorno in ramino </t>
  </si>
  <si>
    <t xml:space="preserve">VI 45% PL 35% MEV 15% CE 5%</t>
  </si>
  <si>
    <t xml:space="preserve">64 101 70.94</t>
  </si>
  <si>
    <t xml:space="preserve">64 102 75.65</t>
  </si>
  <si>
    <t xml:space="preserve">Croce su fondo argento</t>
  </si>
  <si>
    <t xml:space="preserve">VI 40% PL 30% MEV 25% CE 5%</t>
  </si>
  <si>
    <t xml:space="preserve">64 102 75.84</t>
  </si>
  <si>
    <t xml:space="preserve">64 103 00.06</t>
  </si>
  <si>
    <t xml:space="preserve">Stella in filato oro a 6 punte</t>
  </si>
  <si>
    <t xml:space="preserve">VI 60% PL 30% CO 10%</t>
  </si>
  <si>
    <t xml:space="preserve">64 200 70.40</t>
  </si>
  <si>
    <t xml:space="preserve">Croce su panno oro ricamo dama</t>
  </si>
  <si>
    <t xml:space="preserve">VI 50% PL 40% CO 10%</t>
  </si>
  <si>
    <t xml:space="preserve">64 200 70.60</t>
  </si>
  <si>
    <t xml:space="preserve">64 200 70.95</t>
  </si>
  <si>
    <t xml:space="preserve">Croce papale oro</t>
  </si>
  <si>
    <t xml:space="preserve">PL 55% VI 45%</t>
  </si>
  <si>
    <t xml:space="preserve">64 200 87.50</t>
  </si>
  <si>
    <t xml:space="preserve">Crocetta su papale</t>
  </si>
  <si>
    <t xml:space="preserve">64 300 70.75</t>
  </si>
  <si>
    <t xml:space="preserve">Croce ricamate paillettes con pietra </t>
  </si>
  <si>
    <t xml:space="preserve">0123-0317-0367-1001-1072-1074</t>
  </si>
  <si>
    <t xml:space="preserve">FMS 80% CE 6% VI 10% PI 4%</t>
  </si>
  <si>
    <t xml:space="preserve">64 300 70.93</t>
  </si>
  <si>
    <t xml:space="preserve">64 301 70.30</t>
  </si>
  <si>
    <t xml:space="preserve">Croce oro gigliata bordo rosso</t>
  </si>
  <si>
    <t xml:space="preserve">FMS 90% CE 4% VI 6% </t>
  </si>
  <si>
    <t xml:space="preserve">64 301 70.50</t>
  </si>
  <si>
    <t xml:space="preserve">64 301 70.80</t>
  </si>
  <si>
    <t xml:space="preserve">64 302 70.60</t>
  </si>
  <si>
    <t xml:space="preserve">Croce oro gigliata con pietra</t>
  </si>
  <si>
    <t xml:space="preserve">64 302 70.75</t>
  </si>
  <si>
    <t xml:space="preserve">64 302 70.80</t>
  </si>
  <si>
    <t xml:space="preserve">64 302 70.93</t>
  </si>
  <si>
    <t xml:space="preserve">64 302 70.98</t>
  </si>
  <si>
    <t xml:space="preserve"> 64 303 70.50</t>
  </si>
  <si>
    <t xml:space="preserve">Croce gigliata</t>
  </si>
  <si>
    <t xml:space="preserve">1001-1002</t>
  </si>
  <si>
    <t xml:space="preserve"> 64 303 70.75</t>
  </si>
  <si>
    <t xml:space="preserve"> 64 303 70.84</t>
  </si>
  <si>
    <t xml:space="preserve">64 304 70.50</t>
  </si>
  <si>
    <t xml:space="preserve">Croce ramino ricamata oro</t>
  </si>
  <si>
    <t xml:space="preserve">FMS 80% FMC 10% CE 4% VI 6% </t>
  </si>
  <si>
    <t xml:space="preserve">64 304 70.75</t>
  </si>
  <si>
    <t xml:space="preserve">64 304 70.84</t>
  </si>
  <si>
    <t xml:space="preserve">64 304 70.93</t>
  </si>
  <si>
    <t xml:space="preserve">64 305 70.50</t>
  </si>
  <si>
    <t xml:space="preserve">Croce paillettes ricamate oro</t>
  </si>
  <si>
    <t xml:space="preserve">1001-1002-1072</t>
  </si>
  <si>
    <t xml:space="preserve">64 305 70.75</t>
  </si>
  <si>
    <t xml:space="preserve">64 305 70.84</t>
  </si>
  <si>
    <t xml:space="preserve">64 305 70.93</t>
  </si>
  <si>
    <t xml:space="preserve">64 306 70.96</t>
  </si>
  <si>
    <t xml:space="preserve">Croce oro gigliata bordata rosso piede alto</t>
  </si>
  <si>
    <t xml:space="preserve">64 306 70.98</t>
  </si>
  <si>
    <t xml:space="preserve">EMBLEMI</t>
  </si>
  <si>
    <t xml:space="preserve">FRE</t>
  </si>
  <si>
    <t xml:space="preserve">64 501 00.94</t>
  </si>
  <si>
    <t xml:space="preserve">Emblemi quadrilobo JHS corona spine oro/granata</t>
  </si>
  <si>
    <t xml:space="preserve">PL 82% NY 15% CE 3%</t>
  </si>
  <si>
    <t xml:space="preserve">64 501 00.96</t>
  </si>
  <si>
    <t xml:space="preserve">Emblemi quadrilobo JHS corona spine oro/rosso</t>
  </si>
  <si>
    <t xml:space="preserve">64 501 04.24</t>
  </si>
  <si>
    <t xml:space="preserve">Emblemi quadrilobo JHS corona spine oro/bianco</t>
  </si>
  <si>
    <t xml:space="preserve">64 502 00.94</t>
  </si>
  <si>
    <t xml:space="preserve">Emblema quadrilobo Pax Alpha Omega oro/granata</t>
  </si>
  <si>
    <t xml:space="preserve">64 502 00.96</t>
  </si>
  <si>
    <t xml:space="preserve">Emblema quadrilobo Pax Alpha Omega oro/rosso</t>
  </si>
  <si>
    <t xml:space="preserve">64 502 03.17</t>
  </si>
  <si>
    <t xml:space="preserve">Emblema quadrilobo Pax Alpha Omega oro/viola</t>
  </si>
  <si>
    <t xml:space="preserve">64 502 03.62</t>
  </si>
  <si>
    <t xml:space="preserve">Emblema quadrilobo Pax Alpha Omega oro/giallo</t>
  </si>
  <si>
    <t xml:space="preserve">64 502 03.67</t>
  </si>
  <si>
    <t xml:space="preserve">Emblema quadrilobo Pax Alpha Omega oro/verde</t>
  </si>
  <si>
    <t xml:space="preserve">64 503 00.94</t>
  </si>
  <si>
    <t xml:space="preserve">Emblema ovale JHS oro/granata</t>
  </si>
  <si>
    <t xml:space="preserve">64 503 00.96</t>
  </si>
  <si>
    <t xml:space="preserve">Emblema ovale JHS oro/rosso</t>
  </si>
  <si>
    <t xml:space="preserve">64 503 03.17</t>
  </si>
  <si>
    <t xml:space="preserve">Emblema ovale JHS oro/viola</t>
  </si>
  <si>
    <t xml:space="preserve">64 503 03.62</t>
  </si>
  <si>
    <t xml:space="preserve">Emblema ovale JHS oro/giallo</t>
  </si>
  <si>
    <t xml:space="preserve">64 503 03.67</t>
  </si>
  <si>
    <t xml:space="preserve">Emblema ovale JHS oro/verde smeraldo</t>
  </si>
  <si>
    <t xml:space="preserve">64 503 04.23</t>
  </si>
  <si>
    <t xml:space="preserve">Emblema ovale JHS oro/nero</t>
  </si>
  <si>
    <t xml:space="preserve">64 503 04.24</t>
  </si>
  <si>
    <t xml:space="preserve">Emblema ovale JHS oro/bianco</t>
  </si>
  <si>
    <t xml:space="preserve">64 504 03.17</t>
  </si>
  <si>
    <t xml:space="preserve">Emblema ovale giglio oro/viola</t>
  </si>
  <si>
    <t xml:space="preserve">64 504 04.24</t>
  </si>
  <si>
    <t xml:space="preserve">Emblema ovale giglio oro/bianco</t>
  </si>
  <si>
    <t xml:space="preserve">64 505 10.01</t>
  </si>
  <si>
    <t xml:space="preserve">Emblema Sacro Cuore oro/rosso</t>
  </si>
  <si>
    <t xml:space="preserve">64 506 00.94</t>
  </si>
  <si>
    <t xml:space="preserve">Emblema tondo raggiera oro/granata</t>
  </si>
  <si>
    <t xml:space="preserve">PL 77% NY 20% CE 3%</t>
  </si>
  <si>
    <t xml:space="preserve">64 507 00.94</t>
  </si>
  <si>
    <t xml:space="preserve">Emblema croce tondo Pax  granata/oro</t>
  </si>
  <si>
    <t xml:space="preserve">64 507 03.17</t>
  </si>
  <si>
    <t xml:space="preserve">Emblema croce tondo Pax  viola/oro</t>
  </si>
  <si>
    <t xml:space="preserve">64 507 03.67</t>
  </si>
  <si>
    <t xml:space="preserve">Emblema croce tondo Pax verde smeraldo/oro</t>
  </si>
  <si>
    <t xml:space="preserve">64 508 10.01</t>
  </si>
  <si>
    <t xml:space="preserve">Emblema Pellicano</t>
  </si>
  <si>
    <t xml:space="preserve">64 509 01.23</t>
  </si>
  <si>
    <t xml:space="preserve">Emblema Sacro Cuore Maria</t>
  </si>
  <si>
    <t xml:space="preserve">64 510 01.23</t>
  </si>
  <si>
    <t xml:space="preserve">Emblema S.Giuseppe</t>
  </si>
  <si>
    <t xml:space="preserve">64 512 04,24</t>
  </si>
  <si>
    <t xml:space="preserve">Emblema Madonna</t>
  </si>
  <si>
    <t xml:space="preserve">TUNICHETTE</t>
  </si>
  <si>
    <t xml:space="preserve">PRIMA COMUNIONE</t>
  </si>
  <si>
    <t xml:space="preserve">TUN</t>
  </si>
  <si>
    <t xml:space="preserve">TUN1011</t>
  </si>
  <si>
    <t xml:space="preserve">Tunichetta con piegoni</t>
  </si>
  <si>
    <t xml:space="preserve">401/424</t>
  </si>
  <si>
    <t xml:space="preserve">TUN1111</t>
  </si>
  <si>
    <t xml:space="preserve">Tunichetta con piegoni e gallone con bordo 508436250</t>
  </si>
  <si>
    <t xml:space="preserve">TUN1111A</t>
  </si>
  <si>
    <t xml:space="preserve">Tunichetta con piegoni e gallone con bordo 508476250</t>
  </si>
  <si>
    <t xml:space="preserve">TUN1111B</t>
  </si>
  <si>
    <t xml:space="preserve">Tunichetta con piegoni e gallone con bordo 508446250</t>
  </si>
  <si>
    <t xml:space="preserve">TUN1111C</t>
  </si>
  <si>
    <t xml:space="preserve">Tunichetta con piegoni e gallone con bordo 508546250</t>
  </si>
  <si>
    <t xml:space="preserve">TUN1111D</t>
  </si>
  <si>
    <t xml:space="preserve">Tunichetta con piegoni e gallone con bordo 508426250</t>
  </si>
  <si>
    <t xml:space="preserve">TUN1111E</t>
  </si>
  <si>
    <t xml:space="preserve">Tunichetta con piegoni e gallone con bordo 508426230</t>
  </si>
  <si>
    <t xml:space="preserve">TUN1211</t>
  </si>
  <si>
    <t xml:space="preserve">Tunichetta monacale</t>
  </si>
  <si>
    <t xml:space="preserve">TUN1311</t>
  </si>
  <si>
    <t xml:space="preserve">Tunichetta con cappuccio e scapolare e gallone 508436250</t>
  </si>
  <si>
    <t xml:space="preserve">TUN1311A</t>
  </si>
  <si>
    <t xml:space="preserve">Tunichetta con cappuccio e scapolare e gallone 508476250</t>
  </si>
  <si>
    <t xml:space="preserve">TUN1311B</t>
  </si>
  <si>
    <t xml:space="preserve">Tunichetta con cappuccio e scapolare e gallone 508446250</t>
  </si>
  <si>
    <t xml:space="preserve">TUN1311C</t>
  </si>
  <si>
    <t xml:space="preserve">Tunichetta con cappuccio e scapolare e gallone 508546250</t>
  </si>
  <si>
    <t xml:space="preserve">TUN1311G</t>
  </si>
  <si>
    <t xml:space="preserve">Tunichetta con cappuccio e scapolare e gallone 508456250</t>
  </si>
  <si>
    <t xml:space="preserve">TUN1311xxxxSC</t>
  </si>
  <si>
    <t xml:space="preserve">Scapolare con gallone</t>
  </si>
  <si>
    <t xml:space="preserve">TUN1411</t>
  </si>
  <si>
    <t xml:space="preserve">Tunichetta collo rivoltato e scapolare e gallone 508436250</t>
  </si>
  <si>
    <t xml:space="preserve">TUN1411A</t>
  </si>
  <si>
    <t xml:space="preserve">Tunichetta collo rivoltato e scapolare e gallone 508476250</t>
  </si>
  <si>
    <t xml:space="preserve">TUN1411B</t>
  </si>
  <si>
    <t xml:space="preserve">Tunichetta collo rivoltato e scapolare e gallone 508446250</t>
  </si>
  <si>
    <t xml:space="preserve">TUN1411C</t>
  </si>
  <si>
    <t xml:space="preserve">Tunichetta collo rivoltato e scapolare e gallone 508546250</t>
  </si>
  <si>
    <t xml:space="preserve">TUN1411D</t>
  </si>
  <si>
    <t xml:space="preserve">Tunichetta collo rivoltato e scapolare e gallone 508426250</t>
  </si>
  <si>
    <t xml:space="preserve">TUN1411F</t>
  </si>
  <si>
    <t xml:space="preserve">Tunichetta collo rivoltato e scapolare e gallone 508496250</t>
  </si>
  <si>
    <t xml:space="preserve">TUN1411G</t>
  </si>
  <si>
    <t xml:space="preserve">Tunichetta collo rivoltato e scapolare e gallone 508456250</t>
  </si>
  <si>
    <t xml:space="preserve">TUN1511</t>
  </si>
  <si>
    <t xml:space="preserve">Tunichetta con cappuccio</t>
  </si>
  <si>
    <t xml:space="preserve">TUN1611</t>
  </si>
  <si>
    <t xml:space="preserve">Tarcisiana con piegoni e bordo canettato rosso</t>
  </si>
  <si>
    <t xml:space="preserve">TUN1811</t>
  </si>
  <si>
    <t xml:space="preserve">Tunichetta con scapolare e macramè</t>
  </si>
  <si>
    <t xml:space="preserve">TUN1811xxxxSC</t>
  </si>
  <si>
    <t xml:space="preserve">Scapolare con macramè</t>
  </si>
  <si>
    <t xml:space="preserve">TUN1911</t>
  </si>
  <si>
    <t xml:space="preserve">Tunichetta collo rivoltato e scapolare e passamaneria dorata</t>
  </si>
  <si>
    <t xml:space="preserve">TUN1911xxxxSC</t>
  </si>
  <si>
    <t xml:space="preserve">Scapolare con passamaneria dorata</t>
  </si>
  <si>
    <t xml:space="preserve">TUN2011</t>
  </si>
  <si>
    <t xml:space="preserve">Tunichetta con cappuccio e scapolare e passamaneria dorata</t>
  </si>
  <si>
    <t xml:space="preserve">TUN2611</t>
  </si>
  <si>
    <t xml:space="preserve">Tarcisiana con piegoni e gallone giotto rosso</t>
  </si>
  <si>
    <t xml:space="preserve">TUN3611</t>
  </si>
  <si>
    <t xml:space="preserve">Tarcisiana con piegoni e gallone rombi rosso</t>
  </si>
  <si>
    <t xml:space="preserve">TUNVE01</t>
  </si>
  <si>
    <t xml:space="preserve">Velo monacale</t>
  </si>
  <si>
    <t xml:space="preserve">TUNSCAP</t>
  </si>
  <si>
    <t xml:space="preserve">Scapolare per prima confessione</t>
  </si>
  <si>
    <t xml:space="preserve">TALARE010096TSP</t>
  </si>
  <si>
    <t xml:space="preserve">Talare rossa x bambini</t>
  </si>
  <si>
    <t xml:space="preserve">TALCOT00TSP</t>
  </si>
  <si>
    <t xml:space="preserve">Cottina per bambini senza gallone</t>
  </si>
  <si>
    <t xml:space="preserve">PL 65% CO 35%</t>
  </si>
  <si>
    <t xml:space="preserve">TALCOT01TSP</t>
  </si>
  <si>
    <t xml:space="preserve">Cottina per bambini con gallone</t>
  </si>
  <si>
    <t xml:space="preserve">N.B.  Le misure MAX delle tunichette sono cm 150 in altezza e cm 44 di spalle. Oltre tali misure verrà applicato un sovrapprezzo del 15%.</t>
  </si>
  <si>
    <t xml:space="preserve">Accessori Tunichette</t>
  </si>
  <si>
    <t xml:space="preserve">TUNCR01</t>
  </si>
  <si>
    <t xml:space="preserve">Crocetta legno liscio con laccetto</t>
  </si>
  <si>
    <t xml:space="preserve">cadauna</t>
  </si>
  <si>
    <t xml:space="preserve">TUNCR02</t>
  </si>
  <si>
    <t xml:space="preserve">Croce calice oro</t>
  </si>
  <si>
    <t xml:space="preserve">TUNCR03</t>
  </si>
  <si>
    <t xml:space="preserve">Croce calice argento</t>
  </si>
  <si>
    <t xml:space="preserve">TUNCE03</t>
  </si>
  <si>
    <t xml:space="preserve">Cerchietto morbido</t>
  </si>
  <si>
    <t xml:space="preserve">cadauno</t>
  </si>
  <si>
    <t xml:space="preserve">TUNGH01</t>
  </si>
  <si>
    <t xml:space="preserve">Ghirlanda filo di raso margheritine</t>
  </si>
  <si>
    <t xml:space="preserve">TUNGH02</t>
  </si>
  <si>
    <t xml:space="preserve">Ghirlanda filo di raso roselline</t>
  </si>
  <si>
    <t xml:space="preserve">TUNGH03</t>
  </si>
  <si>
    <t xml:space="preserve">Ghirlanda filo di raso doppie margheritine</t>
  </si>
  <si>
    <t xml:space="preserve">TUNCING01</t>
  </si>
  <si>
    <t xml:space="preserve">Cingoletto lucido con nodo</t>
  </si>
  <si>
    <t xml:space="preserve">singola</t>
  </si>
  <si>
    <t xml:space="preserve">612300800</t>
  </si>
  <si>
    <t xml:space="preserve">25 pz</t>
  </si>
  <si>
    <t xml:space="preserve">TUNCING02</t>
  </si>
  <si>
    <t xml:space="preserve">Cingoletto lucido Prima Comunione con fiocco</t>
  </si>
  <si>
    <t xml:space="preserve">612310807</t>
  </si>
  <si>
    <t xml:space="preserve">STOLE</t>
  </si>
  <si>
    <t xml:space="preserve">STL</t>
  </si>
  <si>
    <t xml:space="preserve">STOLA 22</t>
  </si>
  <si>
    <t xml:space="preserve">Stola ricamo croce riccioli</t>
  </si>
  <si>
    <t xml:space="preserve">STOLA 23</t>
  </si>
  <si>
    <t xml:space="preserve">Stola ricamo croce stilizzata</t>
  </si>
  <si>
    <t xml:space="preserve">STOLA D23</t>
  </si>
  <si>
    <t xml:space="preserve">Stola diaconale ricamo croce stilizzata</t>
  </si>
  <si>
    <t xml:space="preserve">STOLA 25</t>
  </si>
  <si>
    <t xml:space="preserve">Stola ricamo croce pesci</t>
  </si>
  <si>
    <t xml:space="preserve">STOLA 26</t>
  </si>
  <si>
    <t xml:space="preserve">Stola ricamo JHS cerchio</t>
  </si>
  <si>
    <t xml:space="preserve">STOLA 27</t>
  </si>
  <si>
    <t xml:space="preserve">Stola ricamo croce spighe alpha omega</t>
  </si>
  <si>
    <t xml:space="preserve">STOLA D27</t>
  </si>
  <si>
    <t xml:space="preserve">Stola diaconale ricamo croce spighe alpha omega</t>
  </si>
  <si>
    <t xml:space="preserve">STOLA 28</t>
  </si>
  <si>
    <t xml:space="preserve">Stola romana con ricamo fiori</t>
  </si>
  <si>
    <t xml:space="preserve">0096/0317/0367/0401</t>
  </si>
  <si>
    <t xml:space="preserve">PL 65% AC 30% MEV 5%</t>
  </si>
  <si>
    <t xml:space="preserve">STOLA 29</t>
  </si>
  <si>
    <t xml:space="preserve">Stola Romana Mariana</t>
  </si>
  <si>
    <t xml:space="preserve">STOLA 30</t>
  </si>
  <si>
    <t xml:space="preserve">Stola ricamo fiori</t>
  </si>
  <si>
    <t xml:space="preserve">STOLA 31</t>
  </si>
  <si>
    <t xml:space="preserve">Stola Broderie crocette</t>
  </si>
  <si>
    <t xml:space="preserve">0096/0317/0367/0425</t>
  </si>
  <si>
    <t xml:space="preserve">STOLA 32</t>
  </si>
  <si>
    <t xml:space="preserve">Stola Broderie sole</t>
  </si>
  <si>
    <t xml:space="preserve">STOLA 33</t>
  </si>
  <si>
    <t xml:space="preserve">Stola ricamo barca croce</t>
  </si>
  <si>
    <t xml:space="preserve">STOLA 34</t>
  </si>
  <si>
    <t xml:space="preserve">Stola romana con ricamo croce</t>
  </si>
  <si>
    <t xml:space="preserve">STOLA T01</t>
  </si>
  <si>
    <t xml:space="preserve">Tristola bicolore crocette</t>
  </si>
  <si>
    <t xml:space="preserve">1024</t>
  </si>
  <si>
    <t xml:space="preserve">STOLAV001</t>
  </si>
  <si>
    <t xml:space="preserve">Stola rosso solenne</t>
  </si>
  <si>
    <t xml:space="preserve">WO 22% AC 22% VI 20% MEV 20% PL 16%</t>
  </si>
  <si>
    <t xml:space="preserve">STOLAV002</t>
  </si>
  <si>
    <t xml:space="preserve">Stola solenne croce oro</t>
  </si>
  <si>
    <t xml:space="preserve">0425</t>
  </si>
  <si>
    <t xml:space="preserve">AC 45% PL 25% VI 15% MEV 15%</t>
  </si>
  <si>
    <t xml:space="preserve">STOLAV003</t>
  </si>
  <si>
    <t xml:space="preserve">Stola solenne bizantina</t>
  </si>
  <si>
    <t xml:space="preserve">AC 20% VI 25% MEV 15% PL 40%</t>
  </si>
  <si>
    <t xml:space="preserve">STOLAV004</t>
  </si>
  <si>
    <t xml:space="preserve">Stola solenne oro</t>
  </si>
  <si>
    <t xml:space="preserve">AC 25% VI 55% PL 20%</t>
  </si>
  <si>
    <t xml:space="preserve">STOLAV005</t>
  </si>
  <si>
    <t xml:space="preserve">Stola solenne bianco e oro</t>
  </si>
  <si>
    <t xml:space="preserve">AC 10% VI 40% PL 35% MEV 15%</t>
  </si>
  <si>
    <t xml:space="preserve">STOLAV006</t>
  </si>
  <si>
    <t xml:space="preserve">Stola croce stella</t>
  </si>
  <si>
    <t xml:space="preserve">PL 65% AC 25% VI 9% MEV 1%</t>
  </si>
  <si>
    <t xml:space="preserve">STOLAV007</t>
  </si>
  <si>
    <t xml:space="preserve">Stola Mariana</t>
  </si>
  <si>
    <t xml:space="preserve">STOLAV008</t>
  </si>
  <si>
    <t xml:space="preserve">Stola solenne bizantina corallo</t>
  </si>
  <si>
    <t xml:space="preserve">STOLAV009</t>
  </si>
  <si>
    <t xml:space="preserve">Stola solenne bizantina perle fiume</t>
  </si>
  <si>
    <t xml:space="preserve">STOLAV010</t>
  </si>
  <si>
    <t xml:space="preserve">Stola solenne lampasso ulivo</t>
  </si>
  <si>
    <t xml:space="preserve">COPRILEGGI0</t>
  </si>
  <si>
    <t xml:space="preserve">COP</t>
  </si>
  <si>
    <t xml:space="preserve">COLPO01</t>
  </si>
  <si>
    <t xml:space="preserve">Coprileggio con ricamo mariano</t>
  </si>
  <si>
    <t xml:space="preserve">COLPO02</t>
  </si>
  <si>
    <t xml:space="preserve">Coprileggio con ricamo JHS e spighe</t>
  </si>
  <si>
    <t xml:space="preserve">COLPO03</t>
  </si>
  <si>
    <t xml:space="preserve">Coprileggio con ricamo croce stilizzata</t>
  </si>
  <si>
    <t xml:space="preserve">COLPO04</t>
  </si>
  <si>
    <t xml:space="preserve">Coprileggio con ricamo pax</t>
  </si>
  <si>
    <t xml:space="preserve">COLPO05</t>
  </si>
  <si>
    <t xml:space="preserve">Coprileggio con ricamo JHS croce</t>
  </si>
  <si>
    <t xml:space="preserve">COLPO06</t>
  </si>
  <si>
    <t xml:space="preserve">Coprileggio con ricamo croce spighe</t>
  </si>
  <si>
    <t xml:space="preserve">COLPO08</t>
  </si>
  <si>
    <t xml:space="preserve">Coprileggio con ricamo JHS pane</t>
  </si>
  <si>
    <t xml:space="preserve">COLPO09</t>
  </si>
  <si>
    <t xml:space="preserve">Coprileggio con ricamo libro alpha omega</t>
  </si>
  <si>
    <t xml:space="preserve">COLPO10</t>
  </si>
  <si>
    <t xml:space="preserve">Coprileggio con ricamo croce fiori</t>
  </si>
  <si>
    <t xml:space="preserve">COLPO11</t>
  </si>
  <si>
    <t xml:space="preserve">Coprileggio con ricamo croce pesci</t>
  </si>
  <si>
    <t xml:space="preserve">COLPO12</t>
  </si>
  <si>
    <t xml:space="preserve">Coprileggio con ricamo lampada</t>
  </si>
  <si>
    <t xml:space="preserve">COLPO13</t>
  </si>
  <si>
    <t xml:space="preserve">Coprileggio con ricamo croce mosaico JHS</t>
  </si>
  <si>
    <t xml:space="preserve">COLPO14</t>
  </si>
  <si>
    <t xml:space="preserve">Coprileggio con ricamo Colomba Parola di Dio</t>
  </si>
  <si>
    <t xml:space="preserve">COLPO15</t>
  </si>
  <si>
    <t xml:space="preserve">Coprileggio con ricamo croce sole</t>
  </si>
  <si>
    <t xml:space="preserve">COLPO16</t>
  </si>
  <si>
    <t xml:space="preserve">Coprileggio ricamo barca croce</t>
  </si>
  <si>
    <t xml:space="preserve">CAMICIA CLERGY</t>
  </si>
  <si>
    <t xml:space="preserve">CUP</t>
  </si>
  <si>
    <t xml:space="preserve">100% COTONE SPIGATO</t>
  </si>
  <si>
    <t xml:space="preserve">CMLyyZxx</t>
  </si>
  <si>
    <t xml:space="preserve">Camicia manica lunga</t>
  </si>
  <si>
    <t xml:space="preserve">GC-GS-NE</t>
  </si>
  <si>
    <t xml:space="preserve">CMCyyZxx</t>
  </si>
  <si>
    <t xml:space="preserve">Camicia manica corta</t>
  </si>
  <si>
    <t xml:space="preserve">100% COTONE FIL A FIL</t>
  </si>
  <si>
    <t xml:space="preserve">CMLyyQxx</t>
  </si>
  <si>
    <t xml:space="preserve">BL-CE-GC-GM-GS</t>
  </si>
  <si>
    <t xml:space="preserve">CMCyyQxx</t>
  </si>
  <si>
    <t xml:space="preserve">100% COTONE PIQUET</t>
  </si>
  <si>
    <t xml:space="preserve">CMLyyOxx</t>
  </si>
  <si>
    <t xml:space="preserve">AZ-BI-BL-CE-GC-GS-NE</t>
  </si>
  <si>
    <t xml:space="preserve">CMCyyOxx</t>
  </si>
  <si>
    <t xml:space="preserve">100% COTONE JEANS</t>
  </si>
  <si>
    <t xml:space="preserve">CMLyyJxx</t>
  </si>
  <si>
    <t xml:space="preserve">BL-BS</t>
  </si>
  <si>
    <t xml:space="preserve">CMCyyJxx</t>
  </si>
  <si>
    <t xml:space="preserve">75% COTONE 25% LINO</t>
  </si>
  <si>
    <t xml:space="preserve">CMLyyLxx</t>
  </si>
  <si>
    <t xml:space="preserve">BI-CE-BL-GC-GS-NE</t>
  </si>
  <si>
    <t xml:space="preserve">CMCyyLxx</t>
  </si>
  <si>
    <t xml:space="preserve">100% COTONE </t>
  </si>
  <si>
    <t xml:space="preserve">CMLyyTxx</t>
  </si>
  <si>
    <t xml:space="preserve">BI-BL-CE-GC-GM-GS-NE</t>
  </si>
  <si>
    <t xml:space="preserve">CMCyyTxx</t>
  </si>
  <si>
    <t xml:space="preserve">65% POLIESTERE 35% COTONE</t>
  </si>
  <si>
    <t xml:space="preserve">CMLyySxx</t>
  </si>
  <si>
    <t xml:space="preserve">CMCyySxx</t>
  </si>
  <si>
    <t xml:space="preserve">EASY STRETCH</t>
  </si>
  <si>
    <t xml:space="preserve">CMLyyExx</t>
  </si>
  <si>
    <t xml:space="preserve">NE</t>
  </si>
  <si>
    <t xml:space="preserve">CMCyyExx</t>
  </si>
  <si>
    <t xml:space="preserve">YY= TAGLIA 38-48, 49-50 maggiorazione 15%, oltre 51-52 20%</t>
  </si>
  <si>
    <t xml:space="preserve">XX= COLORI</t>
  </si>
  <si>
    <t xml:space="preserve">CAMICIA SU MISURA SUPPLEMENTO PREZZO LISTINO EURO 22,75</t>
  </si>
  <si>
    <t xml:space="preserve">SPESE DI TRASPORTO ESCLUSE</t>
  </si>
  <si>
    <t xml:space="preserve">SCATOLA 1,27 EURO (ESCLUSO SPIGATO)</t>
  </si>
  <si>
    <t xml:space="preserve">COLCAMICIE</t>
  </si>
  <si>
    <t xml:space="preserve">COLLETTO CLERGY EURO 0,60 CADAUNO</t>
  </si>
  <si>
    <t xml:space="preserve">COLROMAES</t>
  </si>
  <si>
    <t xml:space="preserve">COLLETTO ROMANO EURO 4,44 CADAUNO</t>
  </si>
  <si>
    <t xml:space="preserve">COLVATI</t>
  </si>
  <si>
    <t xml:space="preserve">COLLETTO DOPPIO VATICAN EURO 9,60 CADAUNO (CONF. 12 PZ PER TAGLIA)</t>
  </si>
  <si>
    <t xml:space="preserve">COLVATIS</t>
  </si>
  <si>
    <t xml:space="preserve">COLLETTO SINGOLO VATICAN EURO 7,30 CADAUNO (CONF. 12 PZ PER TAGLIA)</t>
  </si>
  <si>
    <t xml:space="preserve">COLPVC</t>
  </si>
  <si>
    <t xml:space="preserve">COLLETTO PVC EURO 0,35 CADAUNO</t>
  </si>
  <si>
    <t xml:space="preserve">COLBODO</t>
  </si>
  <si>
    <t xml:space="preserve">BOTTONI PER COLLETTI DOPPI EURO 3,95 CADAUNO</t>
  </si>
  <si>
    <t xml:space="preserve">SUPPLEMENTO POLSO GEMELLI EURO 5,55</t>
  </si>
  <si>
    <t xml:space="preserve">PETTORINA</t>
  </si>
  <si>
    <t xml:space="preserve">PET</t>
  </si>
  <si>
    <t xml:space="preserve">PETyySNE</t>
  </si>
  <si>
    <t xml:space="preserve">Pettorina</t>
  </si>
  <si>
    <t xml:space="preserve">POLO CLERGY</t>
  </si>
  <si>
    <t xml:space="preserve">MU</t>
  </si>
  <si>
    <t xml:space="preserve">POLOMCxxx</t>
  </si>
  <si>
    <t xml:space="preserve">Polo manica corta piquet</t>
  </si>
  <si>
    <t xml:space="preserve">BL-GC-GS-NE</t>
  </si>
  <si>
    <t xml:space="preserve">POLOMLxxx</t>
  </si>
  <si>
    <t xml:space="preserve">Polo manica lunga piquet</t>
  </si>
  <si>
    <t xml:space="preserve">Taglie  S-M-L-XL-XXL-XXXL</t>
  </si>
  <si>
    <t xml:space="preserve">100% COTONE JERSEY</t>
  </si>
  <si>
    <t xml:space="preserve">Polo manica corta jersey</t>
  </si>
  <si>
    <t xml:space="preserve">Polo manica lunga jersey</t>
  </si>
  <si>
    <t xml:space="preserve">CARDIGAN</t>
  </si>
  <si>
    <t xml:space="preserve">POCARXX</t>
  </si>
  <si>
    <t xml:space="preserve">Cardigan</t>
  </si>
  <si>
    <t xml:space="preserve">BL-NE</t>
  </si>
  <si>
    <t xml:space="preserve">Taglie  M-L-XL-XXL-XXXL</t>
  </si>
  <si>
    <t xml:space="preserve">GILET</t>
  </si>
  <si>
    <t xml:space="preserve">POGILXX</t>
  </si>
  <si>
    <t xml:space="preserve">CAMICIA COLLO ROMANO</t>
  </si>
  <si>
    <t xml:space="preserve">CMLyyTxxR</t>
  </si>
  <si>
    <t xml:space="preserve">GS-NE</t>
  </si>
  <si>
    <t xml:space="preserve">CMCyyTxxR</t>
  </si>
  <si>
    <t xml:space="preserve">BI-BL-CE-GC-GM</t>
  </si>
  <si>
    <t xml:space="preserve">CMLyySxxR</t>
  </si>
  <si>
    <t xml:space="preserve">CMCyySxxR</t>
  </si>
  <si>
    <t xml:space="preserve">CMLyyQxxR</t>
  </si>
  <si>
    <t xml:space="preserve">BL-CE-GM-GS</t>
  </si>
  <si>
    <t xml:space="preserve">CMCyyQxxR</t>
  </si>
  <si>
    <t xml:space="preserve">CMLyyZxxR</t>
  </si>
  <si>
    <t xml:space="preserve">CMCyyZxxR</t>
  </si>
  <si>
    <t xml:space="preserve">CAMICIA COLLO BORGHESE</t>
  </si>
  <si>
    <t xml:space="preserve">BOCMLyySxx</t>
  </si>
  <si>
    <t xml:space="preserve">BOCMcyySxx</t>
  </si>
  <si>
    <t xml:space="preserve">BOCMLyyTxx</t>
  </si>
  <si>
    <t xml:space="preserve">BOCMcyyTxx</t>
  </si>
  <si>
    <t xml:space="preserve">BOCMLyyQxx</t>
  </si>
  <si>
    <t xml:space="preserve">BOCMcyyQxx</t>
  </si>
  <si>
    <t xml:space="preserve">BOCMLyyZxx</t>
  </si>
  <si>
    <t xml:space="preserve">BOCMcyyZxx</t>
  </si>
  <si>
    <t xml:space="preserve">CAMICIA SOTTOTALARE</t>
  </si>
  <si>
    <t xml:space="preserve">TAGCMLyyTxx</t>
  </si>
  <si>
    <t xml:space="preserve">Camicia sottotalare polsino gemelli</t>
  </si>
  <si>
    <t xml:space="preserve">BI</t>
  </si>
  <si>
    <t xml:space="preserve">TAPCMLyyTxx</t>
  </si>
  <si>
    <t xml:space="preserve">Camicia sottotalare</t>
  </si>
  <si>
    <t xml:space="preserve">TAPNMLyyTXX</t>
  </si>
  <si>
    <t xml:space="preserve">Camicia sottotalare ortodossa</t>
  </si>
  <si>
    <t xml:space="preserve">TAGCMLyySxx</t>
  </si>
  <si>
    <t xml:space="preserve">TAPCMLyySxx</t>
  </si>
  <si>
    <t xml:space="preserve">TAPNMLyySXX</t>
  </si>
  <si>
    <t xml:space="preserve">PIZZI</t>
  </si>
  <si>
    <t xml:space="preserve">PZZ</t>
  </si>
  <si>
    <t xml:space="preserve">quantità minima 14 mt</t>
  </si>
  <si>
    <t xml:space="preserve">cm</t>
  </si>
  <si>
    <t xml:space="preserve">PIZ40</t>
  </si>
  <si>
    <t xml:space="preserve">Pizzo vite grano oro</t>
  </si>
  <si>
    <t xml:space="preserve">0618-1074</t>
  </si>
  <si>
    <t xml:space="preserve">100% COTONE</t>
  </si>
  <si>
    <t xml:space="preserve">PIZ41</t>
  </si>
  <si>
    <t xml:space="preserve">PIZ42</t>
  </si>
  <si>
    <t xml:space="preserve">Pizzo rosone</t>
  </si>
  <si>
    <t xml:space="preserve">PIZ43</t>
  </si>
  <si>
    <t xml:space="preserve">PIZ44</t>
  </si>
  <si>
    <t xml:space="preserve">Pizzo mariano</t>
  </si>
  <si>
    <t xml:space="preserve">PIZ45</t>
  </si>
  <si>
    <t xml:space="preserve">Pizzo JHS croce</t>
  </si>
  <si>
    <t xml:space="preserve">0096/0230/0317/0618/1074</t>
  </si>
  <si>
    <t xml:space="preserve">PIZ46</t>
  </si>
  <si>
    <t xml:space="preserve">Pizzo JHS crociato</t>
  </si>
  <si>
    <t xml:space="preserve">PIZ47</t>
  </si>
  <si>
    <t xml:space="preserve">PIZ60</t>
  </si>
  <si>
    <t xml:space="preserve">Pizzo JHS</t>
  </si>
  <si>
    <t xml:space="preserve">0401-0424</t>
  </si>
  <si>
    <t xml:space="preserve">70% VISCOSA 30% POLIESTERE</t>
  </si>
  <si>
    <t xml:space="preserve">1074-1075</t>
  </si>
  <si>
    <t xml:space="preserve">PIZ61</t>
  </si>
  <si>
    <t xml:space="preserve">Pizzo con smerlo JHS</t>
  </si>
  <si>
    <t xml:space="preserve">PIZ62</t>
  </si>
  <si>
    <t xml:space="preserve">Pizzo crociato</t>
  </si>
  <si>
    <t xml:space="preserve">PIZ63</t>
  </si>
  <si>
    <t xml:space="preserve">Pizzo con smerlo crociato</t>
  </si>
  <si>
    <t xml:space="preserve">PIZ64</t>
  </si>
  <si>
    <t xml:space="preserve">1074</t>
  </si>
  <si>
    <t xml:space="preserve">PIZ65</t>
  </si>
  <si>
    <t xml:space="preserve">Pizzo con smerlo mariano</t>
  </si>
  <si>
    <t xml:space="preserve">PIZ67</t>
  </si>
  <si>
    <t xml:space="preserve">Pizzo rosone Jhs  punto filet</t>
  </si>
  <si>
    <t xml:space="preserve">75% VISCOSA 25% POLIESTERE</t>
  </si>
  <si>
    <t xml:space="preserve">PIZ68</t>
  </si>
  <si>
    <t xml:space="preserve">Pizzo Jhs punto filet</t>
  </si>
  <si>
    <t xml:space="preserve">PIZ69</t>
  </si>
  <si>
    <t xml:space="preserve">Pizzo rosone punto filet</t>
  </si>
  <si>
    <t xml:space="preserve">PIZ71</t>
  </si>
  <si>
    <t xml:space="preserve">Pizzo croce rombo</t>
  </si>
  <si>
    <t xml:space="preserve">PIZ73</t>
  </si>
  <si>
    <t xml:space="preserve">Pizzo croce manica per pizzo floreale</t>
  </si>
  <si>
    <t xml:space="preserve">PIZ74</t>
  </si>
  <si>
    <t xml:space="preserve">Pizzo floreale</t>
  </si>
  <si>
    <t xml:space="preserve">PIZ77</t>
  </si>
  <si>
    <t xml:space="preserve">Pizzo rosone Jhs con smerlo punto filet</t>
  </si>
  <si>
    <t xml:space="preserve">PIZ78</t>
  </si>
  <si>
    <t xml:space="preserve">Pizzo Jhs con smerlo punto filet</t>
  </si>
  <si>
    <t xml:space="preserve">PIZ79</t>
  </si>
  <si>
    <t xml:space="preserve">Pizzo rosone con smerlo punto filet</t>
  </si>
  <si>
    <t xml:space="preserve">PIZ86</t>
  </si>
  <si>
    <t xml:space="preserve">Tulle ricamato Jhs croce</t>
  </si>
  <si>
    <t xml:space="preserve">PIZ87</t>
  </si>
  <si>
    <t xml:space="preserve">Tulle ricamato croce calice per tulle calice</t>
  </si>
  <si>
    <t xml:space="preserve">PIZ88</t>
  </si>
  <si>
    <t xml:space="preserve">Tulle ricamato croce per tulle JHS croce</t>
  </si>
  <si>
    <t xml:space="preserve">PIZ89</t>
  </si>
  <si>
    <t xml:space="preserve">Tulle ricamato calice </t>
  </si>
  <si>
    <t xml:space="preserve">PIZ91</t>
  </si>
  <si>
    <t xml:space="preserve">Pizzo Macrame puntina smerlata</t>
  </si>
  <si>
    <t xml:space="preserve">PIZ92</t>
  </si>
  <si>
    <t xml:space="preserve">Pizzo Macrame croce rombo</t>
  </si>
  <si>
    <t xml:space="preserve">100% POLIESTERE</t>
  </si>
  <si>
    <t xml:space="preserve">PIZ93</t>
  </si>
  <si>
    <t xml:space="preserve">Pizzo Macrame corona con smerlo</t>
  </si>
  <si>
    <t xml:space="preserve">PIZ94</t>
  </si>
  <si>
    <t xml:space="preserve">Pizzo Macrame croce </t>
  </si>
  <si>
    <t xml:space="preserve">PIZ95</t>
  </si>
  <si>
    <t xml:space="preserve">Marquesette ricamato</t>
  </si>
  <si>
    <t xml:space="preserve">PIZ96</t>
  </si>
  <si>
    <t xml:space="preserve">PIZ97</t>
  </si>
  <si>
    <t xml:space="preserve">Pizzo macrame punto filet con smerlo</t>
  </si>
  <si>
    <t xml:space="preserve">PIZ98</t>
  </si>
  <si>
    <t xml:space="preserve">PIZ99</t>
  </si>
  <si>
    <t xml:space="preserve">PIZ100</t>
  </si>
  <si>
    <t xml:space="preserve">Pizzo Macrame croce palma</t>
  </si>
  <si>
    <t xml:space="preserve">PIZ101</t>
  </si>
  <si>
    <t xml:space="preserve">Pizzo Macrame croce palma smerlata</t>
  </si>
  <si>
    <t xml:space="preserve">PIZ102</t>
  </si>
  <si>
    <t xml:space="preserve">Pizzo Macrame' crocette smerlato</t>
  </si>
  <si>
    <t xml:space="preserve">52 903 2210</t>
  </si>
  <si>
    <t xml:space="preserve">Fondo di macrame margherite</t>
  </si>
  <si>
    <t xml:space="preserve">50% COTONE 50% POLIESTERE</t>
  </si>
  <si>
    <t xml:space="preserve">Tulle e marquesette vendita a tagli maggiorata 10%</t>
  </si>
  <si>
    <t xml:space="preserve">CASULE-DALMATICHE</t>
  </si>
  <si>
    <t xml:space="preserve">PIVIALI</t>
  </si>
  <si>
    <t xml:space="preserve">65 001 89.16</t>
  </si>
  <si>
    <t xml:space="preserve">Piviale con gallone</t>
  </si>
  <si>
    <t xml:space="preserve">0096-0230-0317-0401</t>
  </si>
  <si>
    <t xml:space="preserve">PL 55% WO 45%</t>
  </si>
  <si>
    <t xml:space="preserve">65 003 27.16</t>
  </si>
  <si>
    <t xml:space="preserve">Piviale bizantino</t>
  </si>
  <si>
    <t xml:space="preserve">PIV0001</t>
  </si>
  <si>
    <t xml:space="preserve">Piviale oro intreccio</t>
  </si>
  <si>
    <t xml:space="preserve">PL 70% AC 10% VI 10% SI 10%</t>
  </si>
  <si>
    <t xml:space="preserve">65 126 11.16</t>
  </si>
  <si>
    <t xml:space="preserve">Dalmatica con gallone croce rombi</t>
  </si>
  <si>
    <t xml:space="preserve">0096-0230-0317-0401-1042</t>
  </si>
  <si>
    <t xml:space="preserve">PL 100% </t>
  </si>
  <si>
    <t xml:space="preserve">65 127 89.16</t>
  </si>
  <si>
    <t xml:space="preserve">65 128 87.16</t>
  </si>
  <si>
    <t xml:space="preserve">Dalmatica lamè con gallone croce oro</t>
  </si>
  <si>
    <t xml:space="preserve">AC 56% WO 36% PL 8%</t>
  </si>
  <si>
    <t xml:space="preserve">65 005 23.16</t>
  </si>
  <si>
    <t xml:space="preserve">Pianeta broccato rinascimento</t>
  </si>
  <si>
    <t xml:space="preserve">0096-260-0317-0367-1150-2026</t>
  </si>
  <si>
    <t xml:space="preserve">PIA0001</t>
  </si>
  <si>
    <t xml:space="preserve">Pianeta floreale taglio romano</t>
  </si>
  <si>
    <t xml:space="preserve">SE 40% PL 30% AC 15% 5%MEV </t>
  </si>
  <si>
    <t xml:space="preserve">3% MEV 3% VI 1% CO</t>
  </si>
  <si>
    <t xml:space="preserve">PIA0002</t>
  </si>
  <si>
    <t xml:space="preserve">Pianeta San Satiro taglio romano </t>
  </si>
  <si>
    <t xml:space="preserve">SE 40% PL 35% AC 12% 5%MEV 8% VI</t>
  </si>
  <si>
    <t xml:space="preserve">65 010 00.00</t>
  </si>
  <si>
    <t xml:space="preserve">Casula broderie</t>
  </si>
  <si>
    <t xml:space="preserve">0230</t>
  </si>
  <si>
    <t xml:space="preserve">AC 75% PL 25% </t>
  </si>
  <si>
    <t xml:space="preserve">65 011 00.00</t>
  </si>
  <si>
    <t xml:space="preserve">Casula spighe e croci</t>
  </si>
  <si>
    <t xml:space="preserve">65 012 00.00</t>
  </si>
  <si>
    <t xml:space="preserve">Casula bizantina</t>
  </si>
  <si>
    <t xml:space="preserve">0367</t>
  </si>
  <si>
    <t xml:space="preserve">AC 35% PL 65%</t>
  </si>
  <si>
    <t xml:space="preserve">65 013 00.00</t>
  </si>
  <si>
    <t xml:space="preserve">Casula collo gotico con stolone</t>
  </si>
  <si>
    <t xml:space="preserve">AC 70% PL 30% </t>
  </si>
  <si>
    <t xml:space="preserve">65 014 00.00</t>
  </si>
  <si>
    <t xml:space="preserve">Casula collo rivoltato con stolone</t>
  </si>
  <si>
    <t xml:space="preserve">65 015 00.00</t>
  </si>
  <si>
    <t xml:space="preserve">Casula seta collo rivoltato classica</t>
  </si>
  <si>
    <t xml:space="preserve">SE 70% PL 20% AC 10%</t>
  </si>
  <si>
    <t xml:space="preserve">65 016 00.00</t>
  </si>
  <si>
    <t xml:space="preserve">Casula gotica croci filigrana</t>
  </si>
  <si>
    <t xml:space="preserve">65 017 00.00</t>
  </si>
  <si>
    <t xml:space="preserve">Casula gotica antica</t>
  </si>
  <si>
    <t xml:space="preserve">65 018 00.00</t>
  </si>
  <si>
    <t xml:space="preserve">Casula Medioevo</t>
  </si>
  <si>
    <t xml:space="preserve">65 019 00.00</t>
  </si>
  <si>
    <t xml:space="preserve">Casula gotica filigrana croci</t>
  </si>
  <si>
    <t xml:space="preserve">WO 24% AC 64% PL 12%</t>
  </si>
  <si>
    <t xml:space="preserve">65 020 00.00</t>
  </si>
  <si>
    <t xml:space="preserve">Casula gotica filigrana cuore</t>
  </si>
  <si>
    <t xml:space="preserve">65 021 00.00</t>
  </si>
  <si>
    <t xml:space="preserve">Casula gotica Croce S.Andrea</t>
  </si>
  <si>
    <t xml:space="preserve">65 022 00.00</t>
  </si>
  <si>
    <t xml:space="preserve">Casula gotica intreccio</t>
  </si>
  <si>
    <t xml:space="preserve">SE 50% AC 38% PL 12%</t>
  </si>
  <si>
    <t xml:space="preserve">65 023 00.00</t>
  </si>
  <si>
    <t xml:space="preserve">Casula gotica clavi intrecciati</t>
  </si>
  <si>
    <t xml:space="preserve">65 024 00.00</t>
  </si>
  <si>
    <t xml:space="preserve">Casula collo gotico con stolone croce stella</t>
  </si>
  <si>
    <t xml:space="preserve">AC 40% PL 25% VI 25% WO 5% SI 5%</t>
  </si>
  <si>
    <t xml:space="preserve">65 025 00.00</t>
  </si>
  <si>
    <t xml:space="preserve">Casula collo anello croce latina</t>
  </si>
  <si>
    <t xml:space="preserve">PL 55% SI 5% VI 20% MEV 5% AC 5% WO 10%</t>
  </si>
  <si>
    <t xml:space="preserve">65 026 00.00</t>
  </si>
  <si>
    <t xml:space="preserve">Casula collo anello bizantina</t>
  </si>
  <si>
    <t xml:space="preserve">PL 50% AC 20% VI 15% MEV 5% SI 10%</t>
  </si>
  <si>
    <t xml:space="preserve">65 027 00.00</t>
  </si>
  <si>
    <t xml:space="preserve">Casula taglio gotico a conchiglia</t>
  </si>
  <si>
    <t xml:space="preserve">0880</t>
  </si>
  <si>
    <t xml:space="preserve">PL 30% AC 25% VI 15% MEV 5% SI 25%</t>
  </si>
  <si>
    <t xml:space="preserve">65 028 00.00</t>
  </si>
  <si>
    <t xml:space="preserve">Casula pianeta borromea</t>
  </si>
  <si>
    <t xml:space="preserve">PL 40% AC 20% VI 15% MEV 5% SI 20%</t>
  </si>
  <si>
    <t xml:space="preserve">65 029 00.00</t>
  </si>
  <si>
    <t xml:space="preserve">Casula francescana</t>
  </si>
  <si>
    <t xml:space="preserve">PL 50% AC 30% VI 15% MEV 5% </t>
  </si>
  <si>
    <t xml:space="preserve">65 030 00.00</t>
  </si>
  <si>
    <t xml:space="preserve">PL 45% AC 15% VI 15% MEV 5% SI 20%</t>
  </si>
  <si>
    <t xml:space="preserve">65 187 54.16</t>
  </si>
  <si>
    <t xml:space="preserve">Casula collo ad anello ricamata seta  </t>
  </si>
  <si>
    <t xml:space="preserve">SE 29% CO 71%</t>
  </si>
  <si>
    <t xml:space="preserve">65 188 44.16</t>
  </si>
  <si>
    <t xml:space="preserve">65 189 44.16</t>
  </si>
  <si>
    <t xml:space="preserve">Casula collo ad anello ricamata seta schappe </t>
  </si>
  <si>
    <t xml:space="preserve">65 190 44.16</t>
  </si>
  <si>
    <t xml:space="preserve">Casula seta con stolone colonna floreale</t>
  </si>
  <si>
    <t xml:space="preserve">65 191 44.16</t>
  </si>
  <si>
    <t xml:space="preserve">Casula seta con stolone geometrico</t>
  </si>
  <si>
    <t xml:space="preserve">65 301 11.16</t>
  </si>
  <si>
    <t xml:space="preserve">Casula con ricamo mariano</t>
  </si>
  <si>
    <t xml:space="preserve">65 301 89.16</t>
  </si>
  <si>
    <t xml:space="preserve">65 302 11.16</t>
  </si>
  <si>
    <t xml:space="preserve">Casula con ricamo croce fiori</t>
  </si>
  <si>
    <t xml:space="preserve">65 303 11.16</t>
  </si>
  <si>
    <t xml:space="preserve">Casula con ricamo croce mosaico Jhs</t>
  </si>
  <si>
    <t xml:space="preserve">65 304 27.16</t>
  </si>
  <si>
    <t xml:space="preserve">Casula lampasso bizantino con stolone croce</t>
  </si>
  <si>
    <t xml:space="preserve">65 307 11.16</t>
  </si>
  <si>
    <t xml:space="preserve">Casula con ricamo croce sole</t>
  </si>
  <si>
    <t xml:space="preserve">65 308 27.16</t>
  </si>
  <si>
    <t xml:space="preserve">Casula lampasso con stolone ricamato</t>
  </si>
  <si>
    <t xml:space="preserve">0096-0317-0367-0424</t>
  </si>
  <si>
    <t xml:space="preserve">65 309 70.16</t>
  </si>
  <si>
    <t xml:space="preserve">Casula goccie con stolone ricamato</t>
  </si>
  <si>
    <t xml:space="preserve">0096-0230-0317-0425</t>
  </si>
  <si>
    <t xml:space="preserve">65 310 70.16</t>
  </si>
  <si>
    <t xml:space="preserve">Casula occhio di pavone con stolone ricamato</t>
  </si>
  <si>
    <t xml:space="preserve">65 311 27.16</t>
  </si>
  <si>
    <t xml:space="preserve">Casula con stolone ricamato</t>
  </si>
  <si>
    <t xml:space="preserve">65 312 27.16</t>
  </si>
  <si>
    <t xml:space="preserve">Casula lampasso geometrico croce collo anello</t>
  </si>
  <si>
    <t xml:space="preserve">PL 55% AC 45%</t>
  </si>
  <si>
    <t xml:space="preserve">65 313 80.16</t>
  </si>
  <si>
    <t xml:space="preserve">Casula damasco cassettoni collo anello</t>
  </si>
  <si>
    <t xml:space="preserve">65 314 11.16</t>
  </si>
  <si>
    <t xml:space="preserve"> Casula con ricamo JHS-spighe</t>
  </si>
  <si>
    <t xml:space="preserve">65 314 89.16</t>
  </si>
  <si>
    <t xml:space="preserve">65 315 11.16</t>
  </si>
  <si>
    <t xml:space="preserve">Casula con ricamo croce stilizzata</t>
  </si>
  <si>
    <t xml:space="preserve">65 318 11.16</t>
  </si>
  <si>
    <t xml:space="preserve"> Casula con ricamo croce-spiga</t>
  </si>
  <si>
    <t xml:space="preserve">65 319 89.16</t>
  </si>
  <si>
    <t xml:space="preserve">Casula apostoli collo anello misto lana</t>
  </si>
  <si>
    <t xml:space="preserve">AC 50% WO 45% PL 5%</t>
  </si>
  <si>
    <t xml:space="preserve">65 320 11.16</t>
  </si>
  <si>
    <t xml:space="preserve"> Casula con ricamo JHS-pane</t>
  </si>
  <si>
    <t xml:space="preserve">65 320 89.16</t>
  </si>
  <si>
    <t xml:space="preserve">65 321 11.16</t>
  </si>
  <si>
    <t xml:space="preserve"> Casula con ricamo pax-alpha-omega</t>
  </si>
  <si>
    <t xml:space="preserve">65 322 11.16</t>
  </si>
  <si>
    <t xml:space="preserve"> Casula con 1 ricamo pax-alpha-omega</t>
  </si>
  <si>
    <t xml:space="preserve">65 324 11.16</t>
  </si>
  <si>
    <t xml:space="preserve">Casula con ricamo croci rombo</t>
  </si>
  <si>
    <t xml:space="preserve">65 324 11.16S</t>
  </si>
  <si>
    <t xml:space="preserve">Casula con ricamo croci rombo e collo rotondo</t>
  </si>
  <si>
    <t xml:space="preserve">65 325 11.16</t>
  </si>
  <si>
    <t xml:space="preserve">Casula con ricamo croci oro argento</t>
  </si>
  <si>
    <t xml:space="preserve">65 329 84.16</t>
  </si>
  <si>
    <t xml:space="preserve">Casula palmette</t>
  </si>
  <si>
    <t xml:space="preserve">65 330 89.16</t>
  </si>
  <si>
    <t xml:space="preserve">Casula faille con stolone ricamato</t>
  </si>
  <si>
    <t xml:space="preserve">AC 55% WO 45% </t>
  </si>
  <si>
    <t xml:space="preserve">65 338 11.16</t>
  </si>
  <si>
    <t xml:space="preserve">Casula faille rigato con stolone</t>
  </si>
  <si>
    <t xml:space="preserve">65 339 11.16</t>
  </si>
  <si>
    <t xml:space="preserve">Casula con ricamo barca croce</t>
  </si>
  <si>
    <t xml:space="preserve">65 344 89.16</t>
  </si>
  <si>
    <t xml:space="preserve">Casula faille con stolone ramage</t>
  </si>
  <si>
    <t xml:space="preserve">65 345 89.16</t>
  </si>
  <si>
    <t xml:space="preserve">Casula papale con broccato reale</t>
  </si>
  <si>
    <t xml:space="preserve">65 346 89.16</t>
  </si>
  <si>
    <t xml:space="preserve">Casula croce ortodossa con stolone</t>
  </si>
  <si>
    <t xml:space="preserve">AC 44% WO 56%</t>
  </si>
  <si>
    <t xml:space="preserve">65 347 89.16</t>
  </si>
  <si>
    <t xml:space="preserve">Casula lampassetto con stolone </t>
  </si>
  <si>
    <t xml:space="preserve">65 348 11.16</t>
  </si>
  <si>
    <t xml:space="preserve">Casula con ricamo pantocratore</t>
  </si>
  <si>
    <t xml:space="preserve">65 349 87.16</t>
  </si>
  <si>
    <t xml:space="preserve">Casula papale mezza lana</t>
  </si>
  <si>
    <t xml:space="preserve">AC 64% WO 24% PL 12% </t>
  </si>
  <si>
    <t xml:space="preserve">65 350 11.16</t>
  </si>
  <si>
    <t xml:space="preserve">Casula raso brillante</t>
  </si>
  <si>
    <t xml:space="preserve">67 000 00.00</t>
  </si>
  <si>
    <t xml:space="preserve">Casula faille pioggia scapolare</t>
  </si>
  <si>
    <t xml:space="preserve">WO 40% AC 30% PL 15% SE 5% VI 10%</t>
  </si>
  <si>
    <t xml:space="preserve">67 000 00.01</t>
  </si>
  <si>
    <t xml:space="preserve">Casula taglio monastico con scapolare</t>
  </si>
  <si>
    <t xml:space="preserve">67 000 00.02</t>
  </si>
  <si>
    <t xml:space="preserve">Casula papale taglio monastico</t>
  </si>
  <si>
    <t xml:space="preserve">0096-0230-0260-0425</t>
  </si>
  <si>
    <t xml:space="preserve">WO 20% AC 60% PL 10% VI 10%</t>
  </si>
  <si>
    <t xml:space="preserve">67 000 00.03</t>
  </si>
  <si>
    <t xml:space="preserve">Casula seta intreccio</t>
  </si>
  <si>
    <t xml:space="preserve">0317</t>
  </si>
  <si>
    <t xml:space="preserve">67 000 00.04</t>
  </si>
  <si>
    <t xml:space="preserve">Casula taglio monastico faille nero</t>
  </si>
  <si>
    <t xml:space="preserve">67 000 00.05</t>
  </si>
  <si>
    <t xml:space="preserve">Casula broccato San Satiro</t>
  </si>
  <si>
    <t xml:space="preserve">COTTE</t>
  </si>
  <si>
    <t xml:space="preserve">CCO</t>
  </si>
  <si>
    <t xml:space="preserve">COT31xxxxTyyy</t>
  </si>
  <si>
    <t xml:space="preserve">Cotta collo romano piegoni e bordo Berenice</t>
  </si>
  <si>
    <t xml:space="preserve">COT50xxxxTyyy</t>
  </si>
  <si>
    <t xml:space="preserve">Cotta collo romano tullericamato bianco</t>
  </si>
  <si>
    <t xml:space="preserve">COT52xxxxTyyy</t>
  </si>
  <si>
    <t xml:space="preserve">Cotta collo romano senza bordo con piegoni</t>
  </si>
  <si>
    <t xml:space="preserve">COT53xxxxTyyy</t>
  </si>
  <si>
    <t xml:space="preserve">Cotta collo romano con bordo 508048984 e con piegoni</t>
  </si>
  <si>
    <t xml:space="preserve">COT58xxxxTyyy</t>
  </si>
  <si>
    <t xml:space="preserve">Cotta collo romano con bordo 508078984 e con piegoni</t>
  </si>
  <si>
    <t xml:space="preserve">COT60xxxxTyyy</t>
  </si>
  <si>
    <t xml:space="preserve">Cotta collo romano con tramezzo cm 12 macrame JHS </t>
  </si>
  <si>
    <t xml:space="preserve">Cotta collo romano con tramezzo cm 12 macrame JHS bianco/oro </t>
  </si>
  <si>
    <t xml:space="preserve">Cotta collo romano con tramezzo cm 12 macrame JHS avorio/oro </t>
  </si>
  <si>
    <t xml:space="preserve">COT62xxxxTyyy</t>
  </si>
  <si>
    <t xml:space="preserve">Cotta collo romano con tramezzo cm 12 macrame mariano </t>
  </si>
  <si>
    <t xml:space="preserve">COT72xxxxTyyy</t>
  </si>
  <si>
    <t xml:space="preserve">Cotta collo romano con piegoni </t>
  </si>
  <si>
    <t xml:space="preserve">COT73xxxxTyyy</t>
  </si>
  <si>
    <t xml:space="preserve">Cotta collo romano con ricamo gigliuccio 1 giro</t>
  </si>
  <si>
    <t xml:space="preserve">COT74xxxxTyyy</t>
  </si>
  <si>
    <t xml:space="preserve">Cotta collo romano con ricamo gigliuccio 2 giri</t>
  </si>
  <si>
    <t xml:space="preserve">COT75xxxxTyyy</t>
  </si>
  <si>
    <t xml:space="preserve">Cotta collo romano con ricamo gigliuccio 3 giri</t>
  </si>
  <si>
    <t xml:space="preserve">COT76xxxxTyyy</t>
  </si>
  <si>
    <t xml:space="preserve">Cotta collo romano con ricamo gigliuccio 5 giri tipo papale</t>
  </si>
  <si>
    <t xml:space="preserve">COT73CRxxxxTyyy</t>
  </si>
  <si>
    <t xml:space="preserve">Cotta collo romano con ricamo gigliuccio 1 giro con 2 croci</t>
  </si>
  <si>
    <t xml:space="preserve">COT74CRxxxxTyyy</t>
  </si>
  <si>
    <t xml:space="preserve">Cotta collo romano con ricamo gigliuccio 2 giri con 2 croci</t>
  </si>
  <si>
    <t xml:space="preserve">COT75CRxxxxTyyy</t>
  </si>
  <si>
    <t xml:space="preserve">Cotta collo romano con ricamo gigliuccio 3 giri con 2 croci</t>
  </si>
  <si>
    <t xml:space="preserve">COT76CRxxxxTyyy</t>
  </si>
  <si>
    <t xml:space="preserve">Cotta collo romano con ricamo gigliuccio 5 giri tipo papale con 2 croci</t>
  </si>
  <si>
    <t xml:space="preserve">COT82xxxxTyyy</t>
  </si>
  <si>
    <t xml:space="preserve">Cotta con macramè cm 60 punto filet </t>
  </si>
  <si>
    <t xml:space="preserve">COT83xxxxTyyy</t>
  </si>
  <si>
    <t xml:space="preserve">Cotta collo romano con marquesette cm 70</t>
  </si>
  <si>
    <t xml:space="preserve">COT90xxxxTyyy</t>
  </si>
  <si>
    <t xml:space="preserve">Cotta con macramè cm 60 </t>
  </si>
  <si>
    <t xml:space="preserve">COT90CxxxxTyyy</t>
  </si>
  <si>
    <t xml:space="preserve">COT97xxxxTyyy</t>
  </si>
  <si>
    <t xml:space="preserve">Cotta con marquesette cm 70</t>
  </si>
  <si>
    <t xml:space="preserve">NB. Croce viene aggiunta solo su cotta gigliuccio.  Solo collo romano su gigliuccio</t>
  </si>
  <si>
    <t xml:space="preserve">Ogni croce aggiuntiva Euro 19,50</t>
  </si>
  <si>
    <t xml:space="preserve">XXXX Colore</t>
  </si>
  <si>
    <t xml:space="preserve">yyy = Taglie da 85 a 125</t>
  </si>
  <si>
    <t xml:space="preserve">Maggiorazione per taglie speciali  15%</t>
  </si>
  <si>
    <t xml:space="preserve">CAMICI</t>
  </si>
  <si>
    <t xml:space="preserve">CMC</t>
  </si>
  <si>
    <t xml:space="preserve">CAM11xxxxTyyy</t>
  </si>
  <si>
    <t xml:space="preserve">Camice celebrante collo rivoltato con piegoni</t>
  </si>
  <si>
    <t xml:space="preserve">CAM11CxxxxTyyy</t>
  </si>
  <si>
    <t xml:space="preserve">Camice celebrante collo rivoltato con piegoni cotone</t>
  </si>
  <si>
    <t xml:space="preserve">CAM11SxxxxTyyy</t>
  </si>
  <si>
    <t xml:space="preserve">Camice celebrante collo rivoltato con piegoni cerniera spalla</t>
  </si>
  <si>
    <t xml:space="preserve">CAM12xxxxTyyy</t>
  </si>
  <si>
    <t xml:space="preserve">Camice celebrante collo finto cappuccio con piegoni</t>
  </si>
  <si>
    <t xml:space="preserve">CAM13xxxxTyyy</t>
  </si>
  <si>
    <t xml:space="preserve">Camice celebrante collo rivoltato senza piegoni manica raglan</t>
  </si>
  <si>
    <t xml:space="preserve">CAM13CxxxxTyyy</t>
  </si>
  <si>
    <t xml:space="preserve">Camice celebrante collo rivoltato senza piegoni manica raglan cotone</t>
  </si>
  <si>
    <t xml:space="preserve">CAM13LxxxxTyyy</t>
  </si>
  <si>
    <t xml:space="preserve">Camice celebrante collo rivoltato senza piegoni manica raglan lino</t>
  </si>
  <si>
    <t xml:space="preserve">CAM14xxxxTyyy</t>
  </si>
  <si>
    <t xml:space="preserve">Camice celebrante collo finto cappuccio senza piegoni manica raglan</t>
  </si>
  <si>
    <t xml:space="preserve">CAM15xxxxTyyy</t>
  </si>
  <si>
    <t xml:space="preserve">Camice celebrante collo romano</t>
  </si>
  <si>
    <t xml:space="preserve">CAM30xxxxTyyy</t>
  </si>
  <si>
    <t xml:space="preserve">Camice celebrante collo rivoltato con piegoni e  bordo Antik</t>
  </si>
  <si>
    <t xml:space="preserve">CAM31xxxxTyyy</t>
  </si>
  <si>
    <t xml:space="preserve">Camice celebrante collo rivoltato con piegoni e  bordo berenice</t>
  </si>
  <si>
    <t xml:space="preserve">CAM41xxxxTyyy</t>
  </si>
  <si>
    <t xml:space="preserve">Camice con tramezzo macrame cm 10 punto filet</t>
  </si>
  <si>
    <t xml:space="preserve">CAM42xxxxTyyy</t>
  </si>
  <si>
    <t xml:space="preserve">CAM43QPxxxxTyyy</t>
  </si>
  <si>
    <t xml:space="preserve">Camice plissettato bordo tipo gigliuccio</t>
  </si>
  <si>
    <t xml:space="preserve">CAM50xxxxTyyy</t>
  </si>
  <si>
    <t xml:space="preserve">Camice con tulle ricamato cm 70 su fondo rosso</t>
  </si>
  <si>
    <t xml:space="preserve">CAM60xxxxTyyy</t>
  </si>
  <si>
    <t xml:space="preserve">Camice celebrante con piegone e tramezzo cm 12 JHS</t>
  </si>
  <si>
    <t xml:space="preserve">Camice celebrante con piegone e tramezzo cm 12 JHS bianco/oro</t>
  </si>
  <si>
    <t xml:space="preserve">Camice celebrante con piegone e tramezzo cm 12 JHS avorio/oro</t>
  </si>
  <si>
    <t xml:space="preserve">CAM64xxxxTyyy</t>
  </si>
  <si>
    <t xml:space="preserve">Camice benedettino</t>
  </si>
  <si>
    <t xml:space="preserve">CAM66xxxxTyyy</t>
  </si>
  <si>
    <t xml:space="preserve">Camice celebrante collo rivoltato con piegone e ricamo JHS e spighe</t>
  </si>
  <si>
    <t xml:space="preserve">CAM70xxxxTyyy</t>
  </si>
  <si>
    <t xml:space="preserve">CAM71xxxxTyyy</t>
  </si>
  <si>
    <t xml:space="preserve">Camice casula</t>
  </si>
  <si>
    <t xml:space="preserve">CAM72xxxxTyyy</t>
  </si>
  <si>
    <t xml:space="preserve">Camice collo romano</t>
  </si>
  <si>
    <t xml:space="preserve">CAM73xxxxTyyy</t>
  </si>
  <si>
    <t xml:space="preserve">Camice con cappuccio</t>
  </si>
  <si>
    <t xml:space="preserve">CAM76QxxxxTyyy</t>
  </si>
  <si>
    <t xml:space="preserve">Camice collo quadro con piegoni tramezzo cm 12 JHS avorio oro</t>
  </si>
  <si>
    <t xml:space="preserve">CAM77xxxxTyyy</t>
  </si>
  <si>
    <t xml:space="preserve">Camice con ricamo gigliuccio 1 giro</t>
  </si>
  <si>
    <t xml:space="preserve">CAM78xxxxTyyy</t>
  </si>
  <si>
    <t xml:space="preserve">Camice con ricamo gigliuccio 2 giri</t>
  </si>
  <si>
    <t xml:space="preserve">CAM79xxxxTyyy</t>
  </si>
  <si>
    <t xml:space="preserve">Camice con ricamo gigliuccio 3 giri</t>
  </si>
  <si>
    <t xml:space="preserve">CAM80xxxxTyyy</t>
  </si>
  <si>
    <t xml:space="preserve">Camice con ricamo gigliuccio 5 giri</t>
  </si>
  <si>
    <t xml:space="preserve">CAM77CRxxxxTyyy</t>
  </si>
  <si>
    <t xml:space="preserve">Camice con ricamo gigliuccio 1 giro con 2 croci</t>
  </si>
  <si>
    <t xml:space="preserve">CAM78CRxxxxTyyy</t>
  </si>
  <si>
    <t xml:space="preserve">Camice con ricamo gigliuccio 2 giri con 2 croci</t>
  </si>
  <si>
    <t xml:space="preserve">CAM79CRxxxxTyyy</t>
  </si>
  <si>
    <t xml:space="preserve">Camice con ricamo gigliuccio 3 giri con 2 croci</t>
  </si>
  <si>
    <t xml:space="preserve">CAM80CRxxxxTyyy</t>
  </si>
  <si>
    <t xml:space="preserve">Camice con ricamo gigliuccio 5 giri con 2 croci</t>
  </si>
  <si>
    <t xml:space="preserve">CAM92xxxxTyyy</t>
  </si>
  <si>
    <t xml:space="preserve">Camice con macrame cm 60 </t>
  </si>
  <si>
    <t xml:space="preserve">CAM97xxxxTyyy</t>
  </si>
  <si>
    <t xml:space="preserve">Camice con marquesette cm 70</t>
  </si>
  <si>
    <t xml:space="preserve">CAM97QxxxxTyyy</t>
  </si>
  <si>
    <t xml:space="preserve">Camice collo quadro con marquesette cm 70</t>
  </si>
  <si>
    <t xml:space="preserve">CAM98xxxxTyyy</t>
  </si>
  <si>
    <t xml:space="preserve">CAM99xxxxTyyy</t>
  </si>
  <si>
    <t xml:space="preserve">Camice finto cappuccio manica raglan</t>
  </si>
  <si>
    <t xml:space="preserve">PL 40% VI 60%</t>
  </si>
  <si>
    <t xml:space="preserve">CAMCINT</t>
  </si>
  <si>
    <t xml:space="preserve">Cintura in misto cotone per camice</t>
  </si>
  <si>
    <t xml:space="preserve">yyy = Taglie da 130 a 165</t>
  </si>
  <si>
    <t xml:space="preserve">NB: Croce viene aggiunta solo su camice con gigliuccio.  Ogni croce aggiuntiva Euro 19,50</t>
  </si>
  <si>
    <t xml:space="preserve">XXXX = Colore</t>
  </si>
  <si>
    <t xml:space="preserve">NB: Collo quadro codifica CAMzzQxxxxTyyy </t>
  </si>
  <si>
    <t xml:space="preserve">PON PON</t>
  </si>
  <si>
    <t xml:space="preserve">PON</t>
  </si>
  <si>
    <t xml:space="preserve">confezione minima 10 pezzi</t>
  </si>
  <si>
    <t xml:space="preserve">60 225 01.70</t>
  </si>
  <si>
    <t xml:space="preserve">Pon pon viscosa </t>
  </si>
  <si>
    <t xml:space="preserve">0420/0423/0821</t>
  </si>
  <si>
    <t xml:space="preserve">60 225 04.70</t>
  </si>
  <si>
    <t xml:space="preserve">Pon pon seta</t>
  </si>
  <si>
    <t xml:space="preserve">ALAMARI</t>
  </si>
  <si>
    <t xml:space="preserve">ALA</t>
  </si>
  <si>
    <t xml:space="preserve">confezione minima 10 paia (prezzo al paio)</t>
  </si>
  <si>
    <t xml:space="preserve">61 224 07.00</t>
  </si>
  <si>
    <t xml:space="preserve">Alamaro per sepolcro</t>
  </si>
  <si>
    <t xml:space="preserve">0401/0423</t>
  </si>
  <si>
    <t xml:space="preserve">66 051 60.00</t>
  </si>
  <si>
    <t xml:space="preserve">Alamaro per mantello oro</t>
  </si>
  <si>
    <t xml:space="preserve">AC 30% LE 30% VI 27% PL 13%</t>
  </si>
  <si>
    <t xml:space="preserve">66 052 60.00</t>
  </si>
  <si>
    <t xml:space="preserve">Alamaro tipo lusso oro</t>
  </si>
  <si>
    <t xml:space="preserve">VI 57% LE 30% PL 13%</t>
  </si>
  <si>
    <t xml:space="preserve">66 053 60.00</t>
  </si>
  <si>
    <t xml:space="preserve">Alamaro oro battipanni</t>
  </si>
  <si>
    <t xml:space="preserve">66 055 60.00</t>
  </si>
  <si>
    <t xml:space="preserve">Alamaro oro con piattina e 1 bottone</t>
  </si>
  <si>
    <t xml:space="preserve">AC 30% VI 27% LE 30% PL 13%</t>
  </si>
  <si>
    <t xml:space="preserve">66 180 60.00</t>
  </si>
  <si>
    <t xml:space="preserve">Alamaro quadro </t>
  </si>
  <si>
    <t xml:space="preserve">SEGNACOLI</t>
  </si>
  <si>
    <t xml:space="preserve">SEG</t>
  </si>
  <si>
    <t xml:space="preserve">61 322 00.00</t>
  </si>
  <si>
    <t xml:space="preserve">Segnacolo lusso cm 25 (6 file nastro)</t>
  </si>
  <si>
    <t xml:space="preserve">VI 30% PL 30% AC 20% CO 15% LE 5%</t>
  </si>
  <si>
    <t xml:space="preserve">61 322 00.04</t>
  </si>
  <si>
    <t xml:space="preserve">Segnacolo lusso cm 25 (4 file nastro)</t>
  </si>
  <si>
    <t xml:space="preserve">61 323 00.00</t>
  </si>
  <si>
    <t xml:space="preserve">Segnacolo lusso cm 30 (6 file nastro)</t>
  </si>
  <si>
    <t xml:space="preserve">61 323 00.03</t>
  </si>
  <si>
    <t xml:space="preserve">Segnacolo lusso cm 30 con oliva (3 file nastro)</t>
  </si>
  <si>
    <t xml:space="preserve">61 323 00.04</t>
  </si>
  <si>
    <t xml:space="preserve">Segnacolo lusso cm 30 con oliva (4 file nastro)</t>
  </si>
  <si>
    <t xml:space="preserve">61 324 00.00</t>
  </si>
  <si>
    <t xml:space="preserve">Segnacolo lusso cm 45 (6 file nastro)</t>
  </si>
  <si>
    <t xml:space="preserve">61 325 00.00</t>
  </si>
  <si>
    <t xml:space="preserve">Segnacolo lusso cm 30 (6 file nastro canettato)</t>
  </si>
  <si>
    <t xml:space="preserve">PL 70% AC 25% LE 5%</t>
  </si>
  <si>
    <t xml:space="preserve">61 326 00.00</t>
  </si>
  <si>
    <t xml:space="preserve">Segnacolo lusso cm 45 (6 file nastro canettato)</t>
  </si>
  <si>
    <t xml:space="preserve">61 332 00.00</t>
  </si>
  <si>
    <t xml:space="preserve">Segnacolo con oliva dorata (3 file nastro raso)</t>
  </si>
  <si>
    <t xml:space="preserve">61 332 00.00B</t>
  </si>
  <si>
    <t xml:space="preserve">Segnacolo breviario con oliva dorata (6 file raso)</t>
  </si>
  <si>
    <t xml:space="preserve">61 343 00.00</t>
  </si>
  <si>
    <t xml:space="preserve">Segnacolo economico con cartone colorato</t>
  </si>
  <si>
    <t xml:space="preserve">PL 70% CE 30%</t>
  </si>
  <si>
    <t xml:space="preserve">ACCESSORI</t>
  </si>
  <si>
    <t xml:space="preserve">ACC</t>
  </si>
  <si>
    <t xml:space="preserve">66 170 00.01</t>
  </si>
  <si>
    <t xml:space="preserve">Gancio quadro oro con uncino e Swarowski</t>
  </si>
  <si>
    <t xml:space="preserve">OTTONE 100%</t>
  </si>
  <si>
    <t xml:space="preserve">66 170 00.02</t>
  </si>
  <si>
    <t xml:space="preserve">Gancio quadro oro con catenella e Swarowski</t>
  </si>
  <si>
    <t xml:space="preserve">66 171 00.00</t>
  </si>
  <si>
    <t xml:space="preserve">Gancio oro antico con gancio</t>
  </si>
  <si>
    <t xml:space="preserve">0623</t>
  </si>
  <si>
    <t xml:space="preserve">ZAMA 100%</t>
  </si>
  <si>
    <t xml:space="preserve">66 172 00.00</t>
  </si>
  <si>
    <t xml:space="preserve">Ganci giglio in metallo</t>
  </si>
  <si>
    <t xml:space="preserve">0623/0624/1001</t>
  </si>
  <si>
    <t xml:space="preserve">66 173 00.00</t>
  </si>
  <si>
    <t xml:space="preserve">Ganci giglio in metallo con pietruzze</t>
  </si>
  <si>
    <t xml:space="preserve">66 174 00.00</t>
  </si>
  <si>
    <t xml:space="preserve">Ganci alamari in metallo </t>
  </si>
  <si>
    <t xml:space="preserve">0617/0623/1001/1002</t>
  </si>
  <si>
    <t xml:space="preserve">66 176 00.50</t>
  </si>
  <si>
    <t xml:space="preserve">Ganci per piviale in metallo</t>
  </si>
  <si>
    <t xml:space="preserve">66 176 00.51</t>
  </si>
  <si>
    <t xml:space="preserve">Ganci per piviale in metallo con pietra</t>
  </si>
  <si>
    <t xml:space="preserve">66 176 00.54</t>
  </si>
  <si>
    <t xml:space="preserve">Gancio modello tondo con croce</t>
  </si>
  <si>
    <t xml:space="preserve">66 176 00.55</t>
  </si>
  <si>
    <t xml:space="preserve">Ganci per cotte argento</t>
  </si>
  <si>
    <t xml:space="preserve">66 177 00.00</t>
  </si>
  <si>
    <t xml:space="preserve">Gancio per piviale con gancio argento antico</t>
  </si>
  <si>
    <t xml:space="preserve">66 178 00.50</t>
  </si>
  <si>
    <t xml:space="preserve">Ganci per cotte piccoli oro</t>
  </si>
  <si>
    <t xml:space="preserve">BOTTONI</t>
  </si>
  <si>
    <t xml:space="preserve">BOT</t>
  </si>
  <si>
    <t xml:space="preserve">confezione minima 35 pezzi (prezzo cad)</t>
  </si>
  <si>
    <t xml:space="preserve">63 019 04.00</t>
  </si>
  <si>
    <t xml:space="preserve">Bottoni in seta per talari ricamati a mano</t>
  </si>
  <si>
    <t xml:space="preserve">63 019 04.15</t>
  </si>
  <si>
    <t xml:space="preserve">Bottoni in seta per talari ricoperti</t>
  </si>
  <si>
    <t xml:space="preserve">AL 80% SE 20%</t>
  </si>
  <si>
    <t xml:space="preserve">63 019 04.18</t>
  </si>
  <si>
    <t xml:space="preserve">TESSUTI ARREDO</t>
  </si>
  <si>
    <t xml:space="preserve">GALLONI</t>
  </si>
  <si>
    <t xml:space="preserve">GLA</t>
  </si>
  <si>
    <t xml:space="preserve">confezione minima m 25 ca</t>
  </si>
  <si>
    <t xml:space="preserve">50 123 62.15</t>
  </si>
  <si>
    <t xml:space="preserve">Gallone oro antico liserè cerchio</t>
  </si>
  <si>
    <t xml:space="preserve">0093/0094/0096/0238/0476/0481/0482/0510</t>
  </si>
  <si>
    <t xml:space="preserve">VI 45% PL 30% AC 25%</t>
  </si>
  <si>
    <t xml:space="preserve">50 123 62.35</t>
  </si>
  <si>
    <t xml:space="preserve">50 145 62.12</t>
  </si>
  <si>
    <t xml:space="preserve">Gallone oro antico arredo</t>
  </si>
  <si>
    <t xml:space="preserve">0093/0362</t>
  </si>
  <si>
    <t xml:space="preserve">PL 44% AC 36% VI 20%</t>
  </si>
  <si>
    <t xml:space="preserve">50 145 62.15</t>
  </si>
  <si>
    <t xml:space="preserve">50 145 62.20</t>
  </si>
  <si>
    <t xml:space="preserve">50 145 62.26</t>
  </si>
  <si>
    <t xml:space="preserve">50 145 62.30</t>
  </si>
  <si>
    <t xml:space="preserve">50 145 62.40</t>
  </si>
  <si>
    <t xml:space="preserve">50 149 62.10</t>
  </si>
  <si>
    <t xml:space="preserve">Gallone oro antico palmette</t>
  </si>
  <si>
    <t xml:space="preserve">0086</t>
  </si>
  <si>
    <t xml:space="preserve">50 149 62.15</t>
  </si>
  <si>
    <t xml:space="preserve">50 149 62.20</t>
  </si>
  <si>
    <t xml:space="preserve">TESSUTI FOLK</t>
  </si>
  <si>
    <t xml:space="preserve">LMF</t>
  </si>
  <si>
    <t xml:space="preserve">40 003 20.16</t>
  </si>
  <si>
    <t xml:space="preserve">Lampasso fiore </t>
  </si>
  <si>
    <t xml:space="preserve">0096/0317/0367/0424/1150/1900</t>
  </si>
  <si>
    <t xml:space="preserve">PL 40% AC 60%</t>
  </si>
  <si>
    <t xml:space="preserve">2900/2901/2902/2903</t>
  </si>
  <si>
    <t xml:space="preserve">40 003 27.16</t>
  </si>
  <si>
    <t xml:space="preserve">1072</t>
  </si>
  <si>
    <t xml:space="preserve">40 010 23.16</t>
  </si>
  <si>
    <t xml:space="preserve">Lampasso filo oro specchiato fiore singolo</t>
  </si>
  <si>
    <t xml:space="preserve">0096/0317/0424/0855/0880</t>
  </si>
  <si>
    <t xml:space="preserve">40 011 23.16</t>
  </si>
  <si>
    <t xml:space="preserve">Lampasso floreale oro </t>
  </si>
  <si>
    <t xml:space="preserve">0096/0367/0424</t>
  </si>
  <si>
    <t xml:space="preserve">PL 50% AC 32% VI 18%</t>
  </si>
  <si>
    <t xml:space="preserve">40 012 20.16</t>
  </si>
  <si>
    <t xml:space="preserve">Lampasso giardino </t>
  </si>
  <si>
    <t xml:space="preserve">0096/0317/0367/0423/0424/0749</t>
  </si>
  <si>
    <t xml:space="preserve">40 012 27.16</t>
  </si>
  <si>
    <t xml:space="preserve">Lampasso giardino lurex</t>
  </si>
  <si>
    <t xml:space="preserve">40 013 23.16</t>
  </si>
  <si>
    <t xml:space="preserve">Lampasso filato oro giardino ramage</t>
  </si>
  <si>
    <t xml:space="preserve">0423/0424/0855</t>
  </si>
  <si>
    <t xml:space="preserve">40 014 23.16</t>
  </si>
  <si>
    <t xml:space="preserve">Lampasso filato oro specchiato ramage</t>
  </si>
  <si>
    <t xml:space="preserve">0317/0749/0855/0880</t>
  </si>
  <si>
    <t xml:space="preserve">40 015 26.16</t>
  </si>
  <si>
    <t xml:space="preserve">Lampasso giardino rose argento</t>
  </si>
  <si>
    <t xml:space="preserve">0096/0855</t>
  </si>
  <si>
    <t xml:space="preserve">40 015 27.16</t>
  </si>
  <si>
    <t xml:space="preserve">Lampasso giardino rose acetato lurex</t>
  </si>
  <si>
    <t xml:space="preserve">0096/0317/0367/0424/1036/1037</t>
  </si>
  <si>
    <t xml:space="preserve">40 016 27.16</t>
  </si>
  <si>
    <t xml:space="preserve">Lampasso giardino Nurachi</t>
  </si>
  <si>
    <t xml:space="preserve">40 126 20.16</t>
  </si>
  <si>
    <t xml:space="preserve">Lampasso giardino</t>
  </si>
  <si>
    <t xml:space="preserve">PL 35% AC 65%</t>
  </si>
  <si>
    <t xml:space="preserve">40 126 27.16</t>
  </si>
  <si>
    <t xml:space="preserve">Lampasso lurex giardino simmetrico </t>
  </si>
  <si>
    <t xml:space="preserve">0096/0367/0423/0424/0749/1042</t>
  </si>
  <si>
    <t xml:space="preserve">40 132 20.16</t>
  </si>
  <si>
    <t xml:space="preserve">Lampasso tulipani diradati</t>
  </si>
  <si>
    <t xml:space="preserve">1099</t>
  </si>
  <si>
    <t xml:space="preserve">PL 54% AC 46%</t>
  </si>
  <si>
    <t xml:space="preserve">40 132 27.16</t>
  </si>
  <si>
    <t xml:space="preserve">40 134 20.16</t>
  </si>
  <si>
    <t xml:space="preserve">Lampasso tulipani</t>
  </si>
  <si>
    <t xml:space="preserve">0423/1078/1079</t>
  </si>
  <si>
    <t xml:space="preserve">40 135 20.16</t>
  </si>
  <si>
    <t xml:space="preserve">Lampasso floreale</t>
  </si>
  <si>
    <t xml:space="preserve">0423/1079</t>
  </si>
  <si>
    <t xml:space="preserve">40 135 21.16</t>
  </si>
  <si>
    <t xml:space="preserve">Lampasso floreale leggero</t>
  </si>
  <si>
    <t xml:space="preserve">0423/1078/1079/1085/1152/1173</t>
  </si>
  <si>
    <t xml:space="preserve">40 135 27.16</t>
  </si>
  <si>
    <t xml:space="preserve">40 135 81.16</t>
  </si>
  <si>
    <t xml:space="preserve">0317/1022/1052/1056/1079/1094/1138</t>
  </si>
  <si>
    <t xml:space="preserve">41 135 44.15</t>
  </si>
  <si>
    <t xml:space="preserve">Tessuto per foulard pura seta</t>
  </si>
  <si>
    <t xml:space="preserve">GALLONI FOLK</t>
  </si>
  <si>
    <t xml:space="preserve">GLF</t>
  </si>
  <si>
    <t xml:space="preserve">confezione minima m 20 (&lt;m 30 con sovrapprezzo 20%)</t>
  </si>
  <si>
    <t xml:space="preserve">50 405 01.25</t>
  </si>
  <si>
    <t xml:space="preserve">Gallone nastro fiori </t>
  </si>
  <si>
    <t xml:space="preserve">0096/0123/0317/0367/0401/0423/0424/0749/0818</t>
  </si>
  <si>
    <t xml:space="preserve">50 405 70.50</t>
  </si>
  <si>
    <t xml:space="preserve">Gallone nastro fiori lamè</t>
  </si>
  <si>
    <t xml:space="preserve">50 405 70.75</t>
  </si>
  <si>
    <t xml:space="preserve">00960123//0317/0367/0401/0423/0424/0749/0818</t>
  </si>
  <si>
    <t xml:space="preserve">50 405 70.84</t>
  </si>
  <si>
    <t xml:space="preserve">0096/0123/0317/0367/0401/0423/0424/0749</t>
  </si>
  <si>
    <t xml:space="preserve">50 406 01.50</t>
  </si>
  <si>
    <t xml:space="preserve">Gallone nastro spighe</t>
  </si>
  <si>
    <t xml:space="preserve">50 406 01.75</t>
  </si>
  <si>
    <t xml:space="preserve">50 406 01.84</t>
  </si>
  <si>
    <t xml:space="preserve">PIVIALI-PIANETE</t>
  </si>
  <si>
    <t xml:space="preserve">DIPINTO A MANO</t>
  </si>
  <si>
    <t xml:space="preserve">CASDM001</t>
  </si>
  <si>
    <t xml:space="preserve">Casula taglio romano Mandylon</t>
  </si>
  <si>
    <t xml:space="preserve">CASDM002</t>
  </si>
  <si>
    <t xml:space="preserve">Casula crocefisso giottesco</t>
  </si>
  <si>
    <t xml:space="preserve">CASDM003</t>
  </si>
  <si>
    <t xml:space="preserve">Casula croce gigliata collo medioevale</t>
  </si>
  <si>
    <t xml:space="preserve">CASDM004</t>
  </si>
  <si>
    <t xml:space="preserve">Casula Spirito santo con stola</t>
  </si>
  <si>
    <t xml:space="preserve">CASDM005</t>
  </si>
  <si>
    <t xml:space="preserve">Casula Sacro cuore con Stola</t>
  </si>
  <si>
    <t xml:space="preserve">CASDM006</t>
  </si>
  <si>
    <t xml:space="preserve">Casula croce senese con stola</t>
  </si>
  <si>
    <t xml:space="preserve">CASDM008</t>
  </si>
  <si>
    <t xml:space="preserve">Casula Cristo Re</t>
  </si>
  <si>
    <t xml:space="preserve">CASDM009</t>
  </si>
  <si>
    <t xml:space="preserve">Casula croce doppia gigliata dorata</t>
  </si>
  <si>
    <t xml:space="preserve">CASDM010</t>
  </si>
  <si>
    <t xml:space="preserve">Casula Annunciazione</t>
  </si>
  <si>
    <t xml:space="preserve">CASDM011</t>
  </si>
  <si>
    <t xml:space="preserve">Casula croce blu</t>
  </si>
  <si>
    <t xml:space="preserve">CASDM012</t>
  </si>
  <si>
    <t xml:space="preserve">Casula Gesù porta la Croce</t>
  </si>
  <si>
    <t xml:space="preserve">CASDM014</t>
  </si>
  <si>
    <t xml:space="preserve">Casula crocefisso Umbro</t>
  </si>
  <si>
    <t xml:space="preserve">CASDM015</t>
  </si>
  <si>
    <t xml:space="preserve">Casula San Francesco</t>
  </si>
  <si>
    <t xml:space="preserve">CASDM016</t>
  </si>
  <si>
    <t xml:space="preserve">Casula floreale</t>
  </si>
  <si>
    <t xml:space="preserve">CASDM018</t>
  </si>
  <si>
    <t xml:space="preserve">Casula Santa Chiara</t>
  </si>
  <si>
    <t xml:space="preserve">CASDM019</t>
  </si>
  <si>
    <t xml:space="preserve">Casula corone di spine</t>
  </si>
  <si>
    <t xml:space="preserve">CASDM020</t>
  </si>
  <si>
    <t xml:space="preserve">Casula incrocio di fiori</t>
  </si>
  <si>
    <t xml:space="preserve">CASDM021</t>
  </si>
  <si>
    <t xml:space="preserve">Casula gotica rossa</t>
  </si>
  <si>
    <t xml:space="preserve">PIVDM002</t>
  </si>
  <si>
    <t xml:space="preserve">Piviale romano Agnus Dei</t>
  </si>
  <si>
    <t xml:space="preserve">PIVDM003</t>
  </si>
  <si>
    <t xml:space="preserve">Piviale Romano Spirito Santo con stola</t>
  </si>
  <si>
    <t xml:space="preserve">PIADM001</t>
  </si>
  <si>
    <t xml:space="preserve">Pianeta Abbraccio di Pietro e Paolo con stola</t>
  </si>
  <si>
    <t xml:space="preserve">COPDM</t>
  </si>
  <si>
    <t xml:space="preserve">COPDM001</t>
  </si>
  <si>
    <t xml:space="preserve">Coprileggio Mariano</t>
  </si>
  <si>
    <t xml:space="preserve">COPDM002</t>
  </si>
  <si>
    <t xml:space="preserve">Coprileggio Alpha Omega</t>
  </si>
  <si>
    <t xml:space="preserve">COPDM003</t>
  </si>
  <si>
    <t xml:space="preserve">Coprileggio Golgota</t>
  </si>
  <si>
    <t xml:space="preserve">COPDM004</t>
  </si>
  <si>
    <t xml:space="preserve">Coprileggio Buon Pastore</t>
  </si>
  <si>
    <t xml:space="preserve">COPDM005</t>
  </si>
  <si>
    <t xml:space="preserve">Coprileggio Mandylon</t>
  </si>
  <si>
    <t xml:space="preserve">VELO OMERALE</t>
  </si>
  <si>
    <t xml:space="preserve">VEODM</t>
  </si>
  <si>
    <t xml:space="preserve">VELODM001</t>
  </si>
  <si>
    <t xml:space="preserve">Velo omerale JHS</t>
  </si>
  <si>
    <t xml:space="preserve">COMPOSIZIONI</t>
  </si>
  <si>
    <t xml:space="preserve">AC</t>
  </si>
  <si>
    <t xml:space="preserve">ACETATO</t>
  </si>
  <si>
    <t xml:space="preserve">AG990AU</t>
  </si>
  <si>
    <t xml:space="preserve">ARGENTO 990 DORATO</t>
  </si>
  <si>
    <t xml:space="preserve">AL</t>
  </si>
  <si>
    <t xml:space="preserve">ALLUMINIO</t>
  </si>
  <si>
    <t xml:space="preserve">CE</t>
  </si>
  <si>
    <t xml:space="preserve">CELLULOSA</t>
  </si>
  <si>
    <t xml:space="preserve">CO</t>
  </si>
  <si>
    <t xml:space="preserve">COTONE</t>
  </si>
  <si>
    <t xml:space="preserve">FMC</t>
  </si>
  <si>
    <t xml:space="preserve">FILO METALLICO CANUTIGLIA</t>
  </si>
  <si>
    <t xml:space="preserve">FMS</t>
  </si>
  <si>
    <t xml:space="preserve">FILO METALLICO SINTETICO</t>
  </si>
  <si>
    <t xml:space="preserve">LE</t>
  </si>
  <si>
    <t xml:space="preserve">LEGNO</t>
  </si>
  <si>
    <t xml:space="preserve">LI</t>
  </si>
  <si>
    <t xml:space="preserve">LINO</t>
  </si>
  <si>
    <t xml:space="preserve">MEA</t>
  </si>
  <si>
    <t xml:space="preserve">METALLO ARGENTATO</t>
  </si>
  <si>
    <t xml:space="preserve">MED</t>
  </si>
  <si>
    <t xml:space="preserve">METALLO DORATO</t>
  </si>
  <si>
    <t xml:space="preserve">MEV</t>
  </si>
  <si>
    <t xml:space="preserve">METALLO VERNICIATO</t>
  </si>
  <si>
    <t xml:space="preserve">ML</t>
  </si>
  <si>
    <t xml:space="preserve">METALLO LUCIDATO</t>
  </si>
  <si>
    <t xml:space="preserve">MS</t>
  </si>
  <si>
    <t xml:space="preserve">MATERIALE SINTETICO</t>
  </si>
  <si>
    <t xml:space="preserve">NY</t>
  </si>
  <si>
    <t xml:space="preserve">NYLON</t>
  </si>
  <si>
    <t xml:space="preserve">OTTONE</t>
  </si>
  <si>
    <t xml:space="preserve">PI</t>
  </si>
  <si>
    <t xml:space="preserve">PIETRA</t>
  </si>
  <si>
    <t xml:space="preserve">PL</t>
  </si>
  <si>
    <t xml:space="preserve">POLIESTERE</t>
  </si>
  <si>
    <t xml:space="preserve">SE</t>
  </si>
  <si>
    <t xml:space="preserve">SETA</t>
  </si>
  <si>
    <t xml:space="preserve">VI</t>
  </si>
  <si>
    <t xml:space="preserve">VISCOSA</t>
  </si>
  <si>
    <t xml:space="preserve">WO</t>
  </si>
  <si>
    <t xml:space="preserve">LANA</t>
  </si>
  <si>
    <t xml:space="preserve">ZAMA</t>
  </si>
  <si>
    <t xml:space="preserve">0039</t>
  </si>
  <si>
    <t xml:space="preserve">Granata</t>
  </si>
  <si>
    <t xml:space="preserve">Giallo</t>
  </si>
  <si>
    <t xml:space="preserve">0071</t>
  </si>
  <si>
    <t xml:space="preserve">Giallo paglierino</t>
  </si>
  <si>
    <t xml:space="preserve">Fustagno</t>
  </si>
  <si>
    <t xml:space="preserve">0093</t>
  </si>
  <si>
    <t xml:space="preserve">Marrone</t>
  </si>
  <si>
    <t xml:space="preserve">Bordeaux</t>
  </si>
  <si>
    <t xml:space="preserve">Rosso</t>
  </si>
  <si>
    <t xml:space="preserve">Celeste</t>
  </si>
  <si>
    <t xml:space="preserve">0195</t>
  </si>
  <si>
    <t xml:space="preserve">Verde Brillante</t>
  </si>
  <si>
    <t xml:space="preserve">0207</t>
  </si>
  <si>
    <t xml:space="preserve">Avana Brillante</t>
  </si>
  <si>
    <t xml:space="preserve">0222</t>
  </si>
  <si>
    <t xml:space="preserve">Azzurro Brillante</t>
  </si>
  <si>
    <t xml:space="preserve">Rosso Brillante</t>
  </si>
  <si>
    <t xml:space="preserve">Verde Oliva</t>
  </si>
  <si>
    <t xml:space="preserve">0233</t>
  </si>
  <si>
    <t xml:space="preserve">Avana</t>
  </si>
  <si>
    <t xml:space="preserve">0238</t>
  </si>
  <si>
    <t xml:space="preserve">Beige Chiaro</t>
  </si>
  <si>
    <t xml:space="preserve">0242</t>
  </si>
  <si>
    <t xml:space="preserve">Morello</t>
  </si>
  <si>
    <t xml:space="preserve">0251</t>
  </si>
  <si>
    <t xml:space="preserve">Verde Bottiglia</t>
  </si>
  <si>
    <t xml:space="preserve">Giallo Oro</t>
  </si>
  <si>
    <t xml:space="preserve">0305</t>
  </si>
  <si>
    <t xml:space="preserve">Viola Brillante</t>
  </si>
  <si>
    <t xml:space="preserve">Viola </t>
  </si>
  <si>
    <t xml:space="preserve">0362</t>
  </si>
  <si>
    <t xml:space="preserve">Giallo Zecchino</t>
  </si>
  <si>
    <t xml:space="preserve">Verde Bandiera</t>
  </si>
  <si>
    <t xml:space="preserve">0393</t>
  </si>
  <si>
    <t xml:space="preserve">Verde Muschio</t>
  </si>
  <si>
    <t xml:space="preserve">Avorio</t>
  </si>
  <si>
    <t xml:space="preserve">0420</t>
  </si>
  <si>
    <t xml:space="preserve">Paonazzo Seta</t>
  </si>
  <si>
    <t xml:space="preserve">Nero</t>
  </si>
  <si>
    <t xml:space="preserve">Bianco</t>
  </si>
  <si>
    <t xml:space="preserve">Bianco Latte</t>
  </si>
  <si>
    <t xml:space="preserve">0439</t>
  </si>
  <si>
    <t xml:space="preserve">Beige </t>
  </si>
  <si>
    <t xml:space="preserve">0476</t>
  </si>
  <si>
    <t xml:space="preserve">Azzurro Carta da Zucchero</t>
  </si>
  <si>
    <t xml:space="preserve">0481</t>
  </si>
  <si>
    <t xml:space="preserve">Rosa Antico</t>
  </si>
  <si>
    <t xml:space="preserve">0482</t>
  </si>
  <si>
    <t xml:space="preserve">Verde Acqua</t>
  </si>
  <si>
    <t xml:space="preserve">0493</t>
  </si>
  <si>
    <t xml:space="preserve">Verde Scuro</t>
  </si>
  <si>
    <t xml:space="preserve">0510</t>
  </si>
  <si>
    <t xml:space="preserve">Giallo Senape</t>
  </si>
  <si>
    <t xml:space="preserve">0617</t>
  </si>
  <si>
    <t xml:space="preserve">Bronzo</t>
  </si>
  <si>
    <t xml:space="preserve">Oro Brillante</t>
  </si>
  <si>
    <t xml:space="preserve">0620</t>
  </si>
  <si>
    <t xml:space="preserve">Oro Antico</t>
  </si>
  <si>
    <t xml:space="preserve">Oro Vecchio</t>
  </si>
  <si>
    <t xml:space="preserve">0624</t>
  </si>
  <si>
    <t xml:space="preserve">Argento vecchio</t>
  </si>
  <si>
    <t xml:space="preserve">0718</t>
  </si>
  <si>
    <t xml:space="preserve">Paonazzo </t>
  </si>
  <si>
    <t xml:space="preserve">0749</t>
  </si>
  <si>
    <t xml:space="preserve">Blu Amianto</t>
  </si>
  <si>
    <t xml:space="preserve">Rosso Cardinalizio</t>
  </si>
  <si>
    <t xml:space="preserve">0814</t>
  </si>
  <si>
    <t xml:space="preserve">Grigio</t>
  </si>
  <si>
    <t xml:space="preserve">0815</t>
  </si>
  <si>
    <t xml:space="preserve">0818</t>
  </si>
  <si>
    <t xml:space="preserve">Azzurro Chiaro</t>
  </si>
  <si>
    <t xml:space="preserve">0821</t>
  </si>
  <si>
    <t xml:space="preserve">Cremisi</t>
  </si>
  <si>
    <t xml:space="preserve">0829</t>
  </si>
  <si>
    <t xml:space="preserve">Blu Impero</t>
  </si>
  <si>
    <t xml:space="preserve">0832</t>
  </si>
  <si>
    <t xml:space="preserve">Avorio/Giallo </t>
  </si>
  <si>
    <t xml:space="preserve">Rosa </t>
  </si>
  <si>
    <t xml:space="preserve">0855</t>
  </si>
  <si>
    <t xml:space="preserve">Blu Notte</t>
  </si>
  <si>
    <t xml:space="preserve">Avorio Antico</t>
  </si>
  <si>
    <t xml:space="preserve">Oro</t>
  </si>
  <si>
    <t xml:space="preserve">Argento</t>
  </si>
  <si>
    <t xml:space="preserve">Viola/Rosso Brillante</t>
  </si>
  <si>
    <t xml:space="preserve">Rosso/Viola Brillante</t>
  </si>
  <si>
    <t xml:space="preserve">Rosso/Marrone Palissandro</t>
  </si>
  <si>
    <t xml:space="preserve">Rosso/Giallo Paglierino</t>
  </si>
  <si>
    <t xml:space="preserve">1029</t>
  </si>
  <si>
    <t xml:space="preserve">Nero/Rosso</t>
  </si>
  <si>
    <t xml:space="preserve">1034</t>
  </si>
  <si>
    <t xml:space="preserve">Bianco/Nero</t>
  </si>
  <si>
    <t xml:space="preserve">Verde Oliva/Rosa Antico/Paonazzo</t>
  </si>
  <si>
    <t xml:space="preserve">Bianco/Giallo</t>
  </si>
  <si>
    <t xml:space="preserve">1043</t>
  </si>
  <si>
    <t xml:space="preserve">Azzurro/Marrone Palissandro</t>
  </si>
  <si>
    <t xml:space="preserve">1051</t>
  </si>
  <si>
    <t xml:space="preserve">Viola/Rosso</t>
  </si>
  <si>
    <t xml:space="preserve">Nero/Verde Scuro</t>
  </si>
  <si>
    <t xml:space="preserve">Rosso/Cremisi</t>
  </si>
  <si>
    <t xml:space="preserve">1073</t>
  </si>
  <si>
    <t xml:space="preserve">Viola/Viola</t>
  </si>
  <si>
    <t xml:space="preserve">Bianco/Oro</t>
  </si>
  <si>
    <t xml:space="preserve">Avorio/Oro</t>
  </si>
  <si>
    <t xml:space="preserve">1078</t>
  </si>
  <si>
    <t xml:space="preserve">Nero/Bordeaux</t>
  </si>
  <si>
    <t xml:space="preserve">1079</t>
  </si>
  <si>
    <t xml:space="preserve">Nero/Viola</t>
  </si>
  <si>
    <t xml:space="preserve">1085</t>
  </si>
  <si>
    <t xml:space="preserve">Nero/Morello</t>
  </si>
  <si>
    <t xml:space="preserve">1095</t>
  </si>
  <si>
    <t xml:space="preserve">Bianco/Avana</t>
  </si>
  <si>
    <t xml:space="preserve">1098</t>
  </si>
  <si>
    <t xml:space="preserve">Bordeaux/Verde Scuro</t>
  </si>
  <si>
    <t xml:space="preserve">Nero/Avana</t>
  </si>
  <si>
    <t xml:space="preserve">Avorio Antico/Fiori Colorati</t>
  </si>
  <si>
    <t xml:space="preserve">Verde/Marrone</t>
  </si>
  <si>
    <t xml:space="preserve">1117</t>
  </si>
  <si>
    <t xml:space="preserve">Bianco/Rosa/Oro Antico</t>
  </si>
  <si>
    <t xml:space="preserve">Avorio/Marrone</t>
  </si>
  <si>
    <t xml:space="preserve">1129</t>
  </si>
  <si>
    <t xml:space="preserve">Avorio/Giallo Paglierino</t>
  </si>
  <si>
    <t xml:space="preserve">1140</t>
  </si>
  <si>
    <t xml:space="preserve">Viola/Rosa Pesca</t>
  </si>
  <si>
    <t xml:space="preserve">Avorio/Bordeaux</t>
  </si>
  <si>
    <t xml:space="preserve">Avorio/Rosso/Glicine</t>
  </si>
  <si>
    <t xml:space="preserve">1152</t>
  </si>
  <si>
    <t xml:space="preserve">Nero/Blu</t>
  </si>
  <si>
    <t xml:space="preserve">1173</t>
  </si>
  <si>
    <t xml:space="preserve">Nero/Verde Bandiera</t>
  </si>
  <si>
    <t xml:space="preserve">1174</t>
  </si>
  <si>
    <t xml:space="preserve">Nero/Palissandro</t>
  </si>
  <si>
    <t xml:space="preserve">Avorio/Nero</t>
  </si>
  <si>
    <t xml:space="preserve">Avorio/Gardenia</t>
  </si>
  <si>
    <t xml:space="preserve">Azzurro Fiordo</t>
  </si>
  <si>
    <t xml:space="preserve">Blu Amianto/Giallo</t>
  </si>
  <si>
    <t xml:space="preserve">Blu Amianto/Bordeaux</t>
  </si>
  <si>
    <t xml:space="preserve">Bku Amianto/Rosa Antico</t>
  </si>
  <si>
    <t xml:space="preserve">Blu Amianto/Rosa Pesca</t>
  </si>
  <si>
    <t xml:space="preserve">Bianco/Giallo Paglierino</t>
  </si>
  <si>
    <t xml:space="preserve">Oro/Rosa</t>
  </si>
  <si>
    <t xml:space="preserve">Marrone Palissandro</t>
  </si>
  <si>
    <t xml:space="preserve">8250</t>
  </si>
  <si>
    <t xml:space="preserve">Verde Oasi</t>
  </si>
  <si>
    <t xml:space="preserve">CAMICIA COLORI</t>
  </si>
  <si>
    <t xml:space="preserve">AZ</t>
  </si>
  <si>
    <t xml:space="preserve">AZZURRO</t>
  </si>
  <si>
    <t xml:space="preserve">BIANCO</t>
  </si>
  <si>
    <t xml:space="preserve">BL</t>
  </si>
  <si>
    <t xml:space="preserve">BLU</t>
  </si>
  <si>
    <t xml:space="preserve">CELESTE</t>
  </si>
  <si>
    <t xml:space="preserve">GC</t>
  </si>
  <si>
    <t xml:space="preserve">GRIGIO CHIARO</t>
  </si>
  <si>
    <t xml:space="preserve">GM</t>
  </si>
  <si>
    <t xml:space="preserve">GRIGIO MEDIO</t>
  </si>
  <si>
    <t xml:space="preserve">GS</t>
  </si>
  <si>
    <t xml:space="preserve">GRIGIO SCURO</t>
  </si>
  <si>
    <t xml:space="preserve">NERO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0.00%"/>
    <numFmt numFmtId="169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Black"/>
      <family val="2"/>
    </font>
    <font>
      <b val="true"/>
      <sz val="16"/>
      <name val="Arial Black"/>
      <family val="2"/>
    </font>
    <font>
      <sz val="18"/>
      <name val="Arial Black"/>
      <family val="2"/>
    </font>
    <font>
      <sz val="12"/>
      <name val="Arial Black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 Black"/>
      <family val="2"/>
    </font>
    <font>
      <sz val="14"/>
      <name val="Arial Black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 Black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jpeg"/><Relationship Id="rId1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<Relationship Id="rId145" Type="http://schemas.openxmlformats.org/officeDocument/2006/relationships/image" Target="../media/image1.jpeg"/><Relationship Id="rId146" Type="http://schemas.openxmlformats.org/officeDocument/2006/relationships/image" Target="../media/image1.jpeg"/><Relationship Id="rId147" Type="http://schemas.openxmlformats.org/officeDocument/2006/relationships/image" Target="../media/image1.jpeg"/><Relationship Id="rId148" Type="http://schemas.openxmlformats.org/officeDocument/2006/relationships/image" Target="../media/image1.jpeg"/><Relationship Id="rId149" Type="http://schemas.openxmlformats.org/officeDocument/2006/relationships/image" Target="../media/image1.jpeg"/><Relationship Id="rId150" Type="http://schemas.openxmlformats.org/officeDocument/2006/relationships/image" Target="../media/image1.jpeg"/><Relationship Id="rId151" Type="http://schemas.openxmlformats.org/officeDocument/2006/relationships/image" Target="../media/image1.jpeg"/><Relationship Id="rId152" Type="http://schemas.openxmlformats.org/officeDocument/2006/relationships/image" Target="../media/image1.jpeg"/><Relationship Id="rId153" Type="http://schemas.openxmlformats.org/officeDocument/2006/relationships/image" Target="../media/image1.jpeg"/><Relationship Id="rId154" Type="http://schemas.openxmlformats.org/officeDocument/2006/relationships/image" Target="../media/image1.jpeg"/><Relationship Id="rId155" Type="http://schemas.openxmlformats.org/officeDocument/2006/relationships/image" Target="../media/image1.jpeg"/><Relationship Id="rId156" Type="http://schemas.openxmlformats.org/officeDocument/2006/relationships/image" Target="../media/image1.jpeg"/><Relationship Id="rId157" Type="http://schemas.openxmlformats.org/officeDocument/2006/relationships/image" Target="../media/image1.jpeg"/><Relationship Id="rId158" Type="http://schemas.openxmlformats.org/officeDocument/2006/relationships/image" Target="../media/image1.jpeg"/><Relationship Id="rId159" Type="http://schemas.openxmlformats.org/officeDocument/2006/relationships/image" Target="../media/image1.jpeg"/><Relationship Id="rId160" Type="http://schemas.openxmlformats.org/officeDocument/2006/relationships/image" Target="../media/image1.jpeg"/><Relationship Id="rId161" Type="http://schemas.openxmlformats.org/officeDocument/2006/relationships/image" Target="../media/image1.jpeg"/><Relationship Id="rId162" Type="http://schemas.openxmlformats.org/officeDocument/2006/relationships/image" Target="../media/image1.jpeg"/><Relationship Id="rId163" Type="http://schemas.openxmlformats.org/officeDocument/2006/relationships/image" Target="../media/image1.jpeg"/><Relationship Id="rId164" Type="http://schemas.openxmlformats.org/officeDocument/2006/relationships/image" Target="../media/image1.jpeg"/><Relationship Id="rId165" Type="http://schemas.openxmlformats.org/officeDocument/2006/relationships/image" Target="../media/image1.jpeg"/><Relationship Id="rId166" Type="http://schemas.openxmlformats.org/officeDocument/2006/relationships/image" Target="../media/image1.jpeg"/><Relationship Id="rId167" Type="http://schemas.openxmlformats.org/officeDocument/2006/relationships/image" Target="../media/image1.jpeg"/><Relationship Id="rId168" Type="http://schemas.openxmlformats.org/officeDocument/2006/relationships/image" Target="../media/image1.jpeg"/><Relationship Id="rId169" Type="http://schemas.openxmlformats.org/officeDocument/2006/relationships/image" Target="../media/image1.jpeg"/><Relationship Id="rId170" Type="http://schemas.openxmlformats.org/officeDocument/2006/relationships/image" Target="../media/image1.jpeg"/><Relationship Id="rId171" Type="http://schemas.openxmlformats.org/officeDocument/2006/relationships/image" Target="../media/image1.jpeg"/><Relationship Id="rId172" Type="http://schemas.openxmlformats.org/officeDocument/2006/relationships/image" Target="../media/image1.jpeg"/><Relationship Id="rId173" Type="http://schemas.openxmlformats.org/officeDocument/2006/relationships/image" Target="../media/image1.jpeg"/><Relationship Id="rId174" Type="http://schemas.openxmlformats.org/officeDocument/2006/relationships/image" Target="../media/image1.jpeg"/><Relationship Id="rId175" Type="http://schemas.openxmlformats.org/officeDocument/2006/relationships/image" Target="../media/image1.jpeg"/><Relationship Id="rId176" Type="http://schemas.openxmlformats.org/officeDocument/2006/relationships/image" Target="../media/image1.jpeg"/><Relationship Id="rId177" Type="http://schemas.openxmlformats.org/officeDocument/2006/relationships/image" Target="../media/image1.jpeg"/><Relationship Id="rId178" Type="http://schemas.openxmlformats.org/officeDocument/2006/relationships/image" Target="../media/image1.jpeg"/><Relationship Id="rId179" Type="http://schemas.openxmlformats.org/officeDocument/2006/relationships/image" Target="../media/image1.jpeg"/><Relationship Id="rId180" Type="http://schemas.openxmlformats.org/officeDocument/2006/relationships/image" Target="../media/image1.jpeg"/><Relationship Id="rId181" Type="http://schemas.openxmlformats.org/officeDocument/2006/relationships/image" Target="../media/image1.jpeg"/><Relationship Id="rId182" Type="http://schemas.openxmlformats.org/officeDocument/2006/relationships/image" Target="../media/image1.jpeg"/><Relationship Id="rId183" Type="http://schemas.openxmlformats.org/officeDocument/2006/relationships/image" Target="../media/image1.jpeg"/><Relationship Id="rId184" Type="http://schemas.openxmlformats.org/officeDocument/2006/relationships/image" Target="../media/image1.jpeg"/><Relationship Id="rId185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<Relationship Id="rId145" Type="http://schemas.openxmlformats.org/officeDocument/2006/relationships/image" Target="../media/image1.jpeg"/><Relationship Id="rId146" Type="http://schemas.openxmlformats.org/officeDocument/2006/relationships/image" Target="../media/image1.jpeg"/><Relationship Id="rId147" Type="http://schemas.openxmlformats.org/officeDocument/2006/relationships/image" Target="../media/image1.jpeg"/><Relationship Id="rId148" Type="http://schemas.openxmlformats.org/officeDocument/2006/relationships/image" Target="../media/image1.jpeg"/><Relationship Id="rId149" Type="http://schemas.openxmlformats.org/officeDocument/2006/relationships/image" Target="../media/image1.jpeg"/><Relationship Id="rId150" Type="http://schemas.openxmlformats.org/officeDocument/2006/relationships/image" Target="../media/image1.jpeg"/><Relationship Id="rId151" Type="http://schemas.openxmlformats.org/officeDocument/2006/relationships/image" Target="../media/image1.jpeg"/><Relationship Id="rId152" Type="http://schemas.openxmlformats.org/officeDocument/2006/relationships/image" Target="../media/image1.jpeg"/><Relationship Id="rId153" Type="http://schemas.openxmlformats.org/officeDocument/2006/relationships/image" Target="../media/image1.jpeg"/><Relationship Id="rId154" Type="http://schemas.openxmlformats.org/officeDocument/2006/relationships/image" Target="../media/image1.jpeg"/><Relationship Id="rId155" Type="http://schemas.openxmlformats.org/officeDocument/2006/relationships/image" Target="../media/image1.jpeg"/><Relationship Id="rId156" Type="http://schemas.openxmlformats.org/officeDocument/2006/relationships/image" Target="../media/image1.jpeg"/><Relationship Id="rId157" Type="http://schemas.openxmlformats.org/officeDocument/2006/relationships/image" Target="../media/image1.jpeg"/><Relationship Id="rId158" Type="http://schemas.openxmlformats.org/officeDocument/2006/relationships/image" Target="../media/image1.jpeg"/><Relationship Id="rId159" Type="http://schemas.openxmlformats.org/officeDocument/2006/relationships/image" Target="../media/image1.jpeg"/><Relationship Id="rId160" Type="http://schemas.openxmlformats.org/officeDocument/2006/relationships/image" Target="../media/image1.jpeg"/><Relationship Id="rId161" Type="http://schemas.openxmlformats.org/officeDocument/2006/relationships/image" Target="../media/image1.jpeg"/><Relationship Id="rId162" Type="http://schemas.openxmlformats.org/officeDocument/2006/relationships/image" Target="../media/image1.jpeg"/><Relationship Id="rId163" Type="http://schemas.openxmlformats.org/officeDocument/2006/relationships/image" Target="../media/image1.jpeg"/><Relationship Id="rId164" Type="http://schemas.openxmlformats.org/officeDocument/2006/relationships/image" Target="../media/image1.jpeg"/><Relationship Id="rId165" Type="http://schemas.openxmlformats.org/officeDocument/2006/relationships/image" Target="../media/image1.jpeg"/><Relationship Id="rId166" Type="http://schemas.openxmlformats.org/officeDocument/2006/relationships/image" Target="../media/image1.jpeg"/><Relationship Id="rId167" Type="http://schemas.openxmlformats.org/officeDocument/2006/relationships/image" Target="../media/image1.jpeg"/><Relationship Id="rId168" Type="http://schemas.openxmlformats.org/officeDocument/2006/relationships/image" Target="../media/image1.jpeg"/><Relationship Id="rId169" Type="http://schemas.openxmlformats.org/officeDocument/2006/relationships/image" Target="../media/image1.jpeg"/><Relationship Id="rId170" Type="http://schemas.openxmlformats.org/officeDocument/2006/relationships/image" Target="../media/image1.jpeg"/><Relationship Id="rId171" Type="http://schemas.openxmlformats.org/officeDocument/2006/relationships/image" Target="../media/image1.jpeg"/><Relationship Id="rId172" Type="http://schemas.openxmlformats.org/officeDocument/2006/relationships/image" Target="../media/image1.jpeg"/><Relationship Id="rId173" Type="http://schemas.openxmlformats.org/officeDocument/2006/relationships/image" Target="../media/image1.jpeg"/><Relationship Id="rId174" Type="http://schemas.openxmlformats.org/officeDocument/2006/relationships/image" Target="../media/image1.jpeg"/><Relationship Id="rId175" Type="http://schemas.openxmlformats.org/officeDocument/2006/relationships/image" Target="../media/image1.jpeg"/><Relationship Id="rId176" Type="http://schemas.openxmlformats.org/officeDocument/2006/relationships/image" Target="../media/image1.jpeg"/><Relationship Id="rId177" Type="http://schemas.openxmlformats.org/officeDocument/2006/relationships/image" Target="../media/image1.jpeg"/><Relationship Id="rId178" Type="http://schemas.openxmlformats.org/officeDocument/2006/relationships/image" Target="../media/image1.jpeg"/><Relationship Id="rId179" Type="http://schemas.openxmlformats.org/officeDocument/2006/relationships/image" Target="../media/image1.jpeg"/><Relationship Id="rId180" Type="http://schemas.openxmlformats.org/officeDocument/2006/relationships/image" Target="../media/image1.jpeg"/><Relationship Id="rId181" Type="http://schemas.openxmlformats.org/officeDocument/2006/relationships/image" Target="../media/image1.jpeg"/><Relationship Id="rId182" Type="http://schemas.openxmlformats.org/officeDocument/2006/relationships/image" Target="../media/image1.jpeg"/><Relationship Id="rId183" Type="http://schemas.openxmlformats.org/officeDocument/2006/relationships/image" Target="../media/image1.jpeg"/><Relationship Id="rId184" Type="http://schemas.openxmlformats.org/officeDocument/2006/relationships/image" Target="../media/image1.jpeg"/><Relationship Id="rId185" Type="http://schemas.openxmlformats.org/officeDocument/2006/relationships/image" Target="../media/image1.jpeg"/><Relationship Id="rId186" Type="http://schemas.openxmlformats.org/officeDocument/2006/relationships/image" Target="../media/image1.jpeg"/><Relationship Id="rId187" Type="http://schemas.openxmlformats.org/officeDocument/2006/relationships/image" Target="../media/image1.jpeg"/><Relationship Id="rId188" Type="http://schemas.openxmlformats.org/officeDocument/2006/relationships/image" Target="../media/image1.jpeg"/><Relationship Id="rId189" Type="http://schemas.openxmlformats.org/officeDocument/2006/relationships/image" Target="../media/image1.jpeg"/><Relationship Id="rId190" Type="http://schemas.openxmlformats.org/officeDocument/2006/relationships/image" Target="../media/image1.jpeg"/><Relationship Id="rId191" Type="http://schemas.openxmlformats.org/officeDocument/2006/relationships/image" Target="../media/image1.jpeg"/><Relationship Id="rId192" Type="http://schemas.openxmlformats.org/officeDocument/2006/relationships/image" Target="../media/image1.jpeg"/><Relationship Id="rId193" Type="http://schemas.openxmlformats.org/officeDocument/2006/relationships/image" Target="../media/image1.jpeg"/><Relationship Id="rId194" Type="http://schemas.openxmlformats.org/officeDocument/2006/relationships/image" Target="../media/image1.jpeg"/><Relationship Id="rId195" Type="http://schemas.openxmlformats.org/officeDocument/2006/relationships/image" Target="../media/image1.jpeg"/><Relationship Id="rId196" Type="http://schemas.openxmlformats.org/officeDocument/2006/relationships/image" Target="../media/image1.jpeg"/><Relationship Id="rId197" Type="http://schemas.openxmlformats.org/officeDocument/2006/relationships/image" Target="../media/image1.jpeg"/><Relationship Id="rId198" Type="http://schemas.openxmlformats.org/officeDocument/2006/relationships/image" Target="../media/image1.jpeg"/><Relationship Id="rId199" Type="http://schemas.openxmlformats.org/officeDocument/2006/relationships/image" Target="../media/image1.jpeg"/><Relationship Id="rId200" Type="http://schemas.openxmlformats.org/officeDocument/2006/relationships/image" Target="../media/image1.jpeg"/><Relationship Id="rId201" Type="http://schemas.openxmlformats.org/officeDocument/2006/relationships/image" Target="../media/image1.jpeg"/><Relationship Id="rId202" Type="http://schemas.openxmlformats.org/officeDocument/2006/relationships/image" Target="../media/image1.jpeg"/><Relationship Id="rId203" Type="http://schemas.openxmlformats.org/officeDocument/2006/relationships/image" Target="../media/image1.jpeg"/><Relationship Id="rId204" Type="http://schemas.openxmlformats.org/officeDocument/2006/relationships/image" Target="../media/image1.jpeg"/><Relationship Id="rId205" Type="http://schemas.openxmlformats.org/officeDocument/2006/relationships/image" Target="../media/image1.jpeg"/><Relationship Id="rId206" Type="http://schemas.openxmlformats.org/officeDocument/2006/relationships/image" Target="../media/image1.jpeg"/><Relationship Id="rId207" Type="http://schemas.openxmlformats.org/officeDocument/2006/relationships/image" Target="../media/image1.jpeg"/><Relationship Id="rId208" Type="http://schemas.openxmlformats.org/officeDocument/2006/relationships/image" Target="../media/image1.jpeg"/><Relationship Id="rId209" Type="http://schemas.openxmlformats.org/officeDocument/2006/relationships/image" Target="../media/image1.jpeg"/><Relationship Id="rId210" Type="http://schemas.openxmlformats.org/officeDocument/2006/relationships/image" Target="../media/image1.jpeg"/><Relationship Id="rId211" Type="http://schemas.openxmlformats.org/officeDocument/2006/relationships/image" Target="../media/image1.jpeg"/><Relationship Id="rId212" Type="http://schemas.openxmlformats.org/officeDocument/2006/relationships/image" Target="../media/image1.jpeg"/><Relationship Id="rId213" Type="http://schemas.openxmlformats.org/officeDocument/2006/relationships/image" Target="../media/image1.jpeg"/><Relationship Id="rId214" Type="http://schemas.openxmlformats.org/officeDocument/2006/relationships/image" Target="../media/image1.jpeg"/><Relationship Id="rId215" Type="http://schemas.openxmlformats.org/officeDocument/2006/relationships/image" Target="../media/image1.jpeg"/><Relationship Id="rId216" Type="http://schemas.openxmlformats.org/officeDocument/2006/relationships/image" Target="../media/image1.jpeg"/><Relationship Id="rId217" Type="http://schemas.openxmlformats.org/officeDocument/2006/relationships/image" Target="../media/image1.jpeg"/><Relationship Id="rId218" Type="http://schemas.openxmlformats.org/officeDocument/2006/relationships/image" Target="../media/image1.jpeg"/><Relationship Id="rId219" Type="http://schemas.openxmlformats.org/officeDocument/2006/relationships/image" Target="../media/image1.jpeg"/><Relationship Id="rId220" Type="http://schemas.openxmlformats.org/officeDocument/2006/relationships/image" Target="../media/image1.jpeg"/><Relationship Id="rId221" Type="http://schemas.openxmlformats.org/officeDocument/2006/relationships/image" Target="../media/image1.jpeg"/><Relationship Id="rId222" Type="http://schemas.openxmlformats.org/officeDocument/2006/relationships/image" Target="../media/image1.jpeg"/><Relationship Id="rId223" Type="http://schemas.openxmlformats.org/officeDocument/2006/relationships/image" Target="../media/image1.jpeg"/><Relationship Id="rId224" Type="http://schemas.openxmlformats.org/officeDocument/2006/relationships/image" Target="../media/image1.jpeg"/><Relationship Id="rId225" Type="http://schemas.openxmlformats.org/officeDocument/2006/relationships/image" Target="../media/image1.jpeg"/><Relationship Id="rId226" Type="http://schemas.openxmlformats.org/officeDocument/2006/relationships/image" Target="../media/image1.jpeg"/><Relationship Id="rId227" Type="http://schemas.openxmlformats.org/officeDocument/2006/relationships/image" Target="../media/image1.jpeg"/><Relationship Id="rId228" Type="http://schemas.openxmlformats.org/officeDocument/2006/relationships/image" Target="../media/image1.jpeg"/><Relationship Id="rId229" Type="http://schemas.openxmlformats.org/officeDocument/2006/relationships/image" Target="../media/image1.jpeg"/><Relationship Id="rId230" Type="http://schemas.openxmlformats.org/officeDocument/2006/relationships/image" Target="../media/image1.jpeg"/><Relationship Id="rId231" Type="http://schemas.openxmlformats.org/officeDocument/2006/relationships/image" Target="../media/image1.jpeg"/><Relationship Id="rId232" Type="http://schemas.openxmlformats.org/officeDocument/2006/relationships/image" Target="../media/image1.jpeg"/><Relationship Id="rId233" Type="http://schemas.openxmlformats.org/officeDocument/2006/relationships/image" Target="../media/image1.jpeg"/><Relationship Id="rId234" Type="http://schemas.openxmlformats.org/officeDocument/2006/relationships/image" Target="../media/image1.jpeg"/><Relationship Id="rId235" Type="http://schemas.openxmlformats.org/officeDocument/2006/relationships/image" Target="../media/image1.jpeg"/><Relationship Id="rId236" Type="http://schemas.openxmlformats.org/officeDocument/2006/relationships/image" Target="../media/image1.jpeg"/><Relationship Id="rId237" Type="http://schemas.openxmlformats.org/officeDocument/2006/relationships/image" Target="../media/image1.jpeg"/><Relationship Id="rId238" Type="http://schemas.openxmlformats.org/officeDocument/2006/relationships/image" Target="../media/image1.jpeg"/><Relationship Id="rId239" Type="http://schemas.openxmlformats.org/officeDocument/2006/relationships/image" Target="../media/image1.jpeg"/><Relationship Id="rId240" Type="http://schemas.openxmlformats.org/officeDocument/2006/relationships/image" Target="../media/image1.jpeg"/><Relationship Id="rId241" Type="http://schemas.openxmlformats.org/officeDocument/2006/relationships/image" Target="../media/image1.jpeg"/><Relationship Id="rId242" Type="http://schemas.openxmlformats.org/officeDocument/2006/relationships/image" Target="../media/image1.jpeg"/><Relationship Id="rId243" Type="http://schemas.openxmlformats.org/officeDocument/2006/relationships/image" Target="../media/image1.jpeg"/><Relationship Id="rId244" Type="http://schemas.openxmlformats.org/officeDocument/2006/relationships/image" Target="../media/image1.jpeg"/><Relationship Id="rId245" Type="http://schemas.openxmlformats.org/officeDocument/2006/relationships/image" Target="../media/image1.jpeg"/><Relationship Id="rId246" Type="http://schemas.openxmlformats.org/officeDocument/2006/relationships/image" Target="../media/image1.jpeg"/><Relationship Id="rId247" Type="http://schemas.openxmlformats.org/officeDocument/2006/relationships/image" Target="../media/image1.jpeg"/><Relationship Id="rId248" Type="http://schemas.openxmlformats.org/officeDocument/2006/relationships/image" Target="../media/image1.jpeg"/><Relationship Id="rId249" Type="http://schemas.openxmlformats.org/officeDocument/2006/relationships/image" Target="../media/image1.jpeg"/><Relationship Id="rId250" Type="http://schemas.openxmlformats.org/officeDocument/2006/relationships/image" Target="../media/image1.jpeg"/><Relationship Id="rId251" Type="http://schemas.openxmlformats.org/officeDocument/2006/relationships/image" Target="../media/image1.jpeg"/><Relationship Id="rId252" Type="http://schemas.openxmlformats.org/officeDocument/2006/relationships/image" Target="../media/image1.jpeg"/><Relationship Id="rId253" Type="http://schemas.openxmlformats.org/officeDocument/2006/relationships/image" Target="../media/image1.jpeg"/><Relationship Id="rId254" Type="http://schemas.openxmlformats.org/officeDocument/2006/relationships/image" Target="../media/image1.jpeg"/><Relationship Id="rId255" Type="http://schemas.openxmlformats.org/officeDocument/2006/relationships/image" Target="../media/image1.jpeg"/><Relationship Id="rId256" Type="http://schemas.openxmlformats.org/officeDocument/2006/relationships/image" Target="../media/image1.jpeg"/><Relationship Id="rId257" Type="http://schemas.openxmlformats.org/officeDocument/2006/relationships/image" Target="../media/image1.jpeg"/><Relationship Id="rId258" Type="http://schemas.openxmlformats.org/officeDocument/2006/relationships/image" Target="../media/image1.jpeg"/><Relationship Id="rId259" Type="http://schemas.openxmlformats.org/officeDocument/2006/relationships/image" Target="../media/image1.jpeg"/><Relationship Id="rId260" Type="http://schemas.openxmlformats.org/officeDocument/2006/relationships/image" Target="../media/image1.jpeg"/><Relationship Id="rId261" Type="http://schemas.openxmlformats.org/officeDocument/2006/relationships/image" Target="../media/image1.jpeg"/><Relationship Id="rId262" Type="http://schemas.openxmlformats.org/officeDocument/2006/relationships/image" Target="../media/image1.jpeg"/><Relationship Id="rId263" Type="http://schemas.openxmlformats.org/officeDocument/2006/relationships/image" Target="../media/image1.jpeg"/><Relationship Id="rId264" Type="http://schemas.openxmlformats.org/officeDocument/2006/relationships/image" Target="../media/image1.jpeg"/><Relationship Id="rId265" Type="http://schemas.openxmlformats.org/officeDocument/2006/relationships/image" Target="../media/image1.jpeg"/><Relationship Id="rId266" Type="http://schemas.openxmlformats.org/officeDocument/2006/relationships/image" Target="../media/image1.jpeg"/><Relationship Id="rId267" Type="http://schemas.openxmlformats.org/officeDocument/2006/relationships/image" Target="../media/image1.jpeg"/><Relationship Id="rId268" Type="http://schemas.openxmlformats.org/officeDocument/2006/relationships/image" Target="../media/image1.jpeg"/><Relationship Id="rId269" Type="http://schemas.openxmlformats.org/officeDocument/2006/relationships/image" Target="../media/image1.jpeg"/><Relationship Id="rId270" Type="http://schemas.openxmlformats.org/officeDocument/2006/relationships/image" Target="../media/image1.jpeg"/><Relationship Id="rId271" Type="http://schemas.openxmlformats.org/officeDocument/2006/relationships/image" Target="../media/image1.jpeg"/><Relationship Id="rId272" Type="http://schemas.openxmlformats.org/officeDocument/2006/relationships/image" Target="../media/image1.jpeg"/><Relationship Id="rId273" Type="http://schemas.openxmlformats.org/officeDocument/2006/relationships/image" Target="../media/image1.jpeg"/><Relationship Id="rId274" Type="http://schemas.openxmlformats.org/officeDocument/2006/relationships/image" Target="../media/image1.jpeg"/><Relationship Id="rId275" Type="http://schemas.openxmlformats.org/officeDocument/2006/relationships/image" Target="../media/image1.jpeg"/><Relationship Id="rId276" Type="http://schemas.openxmlformats.org/officeDocument/2006/relationships/image" Target="../media/image1.jpeg"/><Relationship Id="rId277" Type="http://schemas.openxmlformats.org/officeDocument/2006/relationships/image" Target="../media/image1.jpeg"/><Relationship Id="rId278" Type="http://schemas.openxmlformats.org/officeDocument/2006/relationships/image" Target="../media/image1.jpeg"/><Relationship Id="rId279" Type="http://schemas.openxmlformats.org/officeDocument/2006/relationships/image" Target="../media/image1.jpeg"/><Relationship Id="rId280" Type="http://schemas.openxmlformats.org/officeDocument/2006/relationships/image" Target="../media/image1.jpeg"/><Relationship Id="rId281" Type="http://schemas.openxmlformats.org/officeDocument/2006/relationships/image" Target="../media/image1.jpeg"/><Relationship Id="rId282" Type="http://schemas.openxmlformats.org/officeDocument/2006/relationships/image" Target="../media/image1.jpeg"/><Relationship Id="rId283" Type="http://schemas.openxmlformats.org/officeDocument/2006/relationships/image" Target="../media/image1.jpeg"/><Relationship Id="rId284" Type="http://schemas.openxmlformats.org/officeDocument/2006/relationships/image" Target="../media/image1.jpeg"/><Relationship Id="rId285" Type="http://schemas.openxmlformats.org/officeDocument/2006/relationships/image" Target="../media/image1.jpeg"/><Relationship Id="rId286" Type="http://schemas.openxmlformats.org/officeDocument/2006/relationships/image" Target="../media/image1.jpeg"/><Relationship Id="rId287" Type="http://schemas.openxmlformats.org/officeDocument/2006/relationships/image" Target="../media/image1.jpeg"/><Relationship Id="rId288" Type="http://schemas.openxmlformats.org/officeDocument/2006/relationships/image" Target="../media/image1.jpeg"/><Relationship Id="rId289" Type="http://schemas.openxmlformats.org/officeDocument/2006/relationships/image" Target="../media/image1.jpeg"/><Relationship Id="rId290" Type="http://schemas.openxmlformats.org/officeDocument/2006/relationships/image" Target="../media/image1.jpeg"/><Relationship Id="rId291" Type="http://schemas.openxmlformats.org/officeDocument/2006/relationships/image" Target="../media/image1.jpeg"/><Relationship Id="rId292" Type="http://schemas.openxmlformats.org/officeDocument/2006/relationships/image" Target="../media/image1.jpeg"/><Relationship Id="rId293" Type="http://schemas.openxmlformats.org/officeDocument/2006/relationships/image" Target="../media/image1.jpeg"/><Relationship Id="rId294" Type="http://schemas.openxmlformats.org/officeDocument/2006/relationships/image" Target="../media/image1.jpeg"/><Relationship Id="rId295" Type="http://schemas.openxmlformats.org/officeDocument/2006/relationships/image" Target="../media/image1.jpeg"/><Relationship Id="rId296" Type="http://schemas.openxmlformats.org/officeDocument/2006/relationships/image" Target="../media/image1.jpeg"/><Relationship Id="rId297" Type="http://schemas.openxmlformats.org/officeDocument/2006/relationships/image" Target="../media/image1.jpeg"/><Relationship Id="rId298" Type="http://schemas.openxmlformats.org/officeDocument/2006/relationships/image" Target="../media/image1.jpeg"/><Relationship Id="rId299" Type="http://schemas.openxmlformats.org/officeDocument/2006/relationships/image" Target="../media/image1.jpeg"/><Relationship Id="rId300" Type="http://schemas.openxmlformats.org/officeDocument/2006/relationships/image" Target="../media/image1.jpeg"/><Relationship Id="rId301" Type="http://schemas.openxmlformats.org/officeDocument/2006/relationships/image" Target="../media/image1.jpeg"/><Relationship Id="rId302" Type="http://schemas.openxmlformats.org/officeDocument/2006/relationships/image" Target="../media/image1.jpeg"/><Relationship Id="rId303" Type="http://schemas.openxmlformats.org/officeDocument/2006/relationships/image" Target="../media/image1.jpeg"/><Relationship Id="rId304" Type="http://schemas.openxmlformats.org/officeDocument/2006/relationships/image" Target="../media/image1.jpeg"/><Relationship Id="rId305" Type="http://schemas.openxmlformats.org/officeDocument/2006/relationships/image" Target="../media/image1.jpeg"/><Relationship Id="rId306" Type="http://schemas.openxmlformats.org/officeDocument/2006/relationships/image" Target="../media/image1.jpeg"/><Relationship Id="rId307" Type="http://schemas.openxmlformats.org/officeDocument/2006/relationships/image" Target="../media/image1.jpeg"/><Relationship Id="rId308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3.png"/><Relationship Id="rId10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320</xdr:rowOff>
    </xdr:from>
    <xdr:to>
      <xdr:col>1</xdr:col>
      <xdr:colOff>33840</xdr:colOff>
      <xdr:row>3</xdr:row>
      <xdr:rowOff>756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0" y="76320"/>
          <a:ext cx="141192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76320</xdr:rowOff>
    </xdr:from>
    <xdr:to>
      <xdr:col>1</xdr:col>
      <xdr:colOff>33840</xdr:colOff>
      <xdr:row>18</xdr:row>
      <xdr:rowOff>720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0" y="4031280"/>
          <a:ext cx="1411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53280</xdr:rowOff>
    </xdr:from>
    <xdr:to>
      <xdr:col>1</xdr:col>
      <xdr:colOff>33840</xdr:colOff>
      <xdr:row>102</xdr:row>
      <xdr:rowOff>756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0" y="25824240"/>
          <a:ext cx="1411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53280</xdr:rowOff>
    </xdr:from>
    <xdr:to>
      <xdr:col>1</xdr:col>
      <xdr:colOff>33840</xdr:colOff>
      <xdr:row>40</xdr:row>
      <xdr:rowOff>756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0" y="9829800"/>
          <a:ext cx="1411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53280</xdr:rowOff>
    </xdr:from>
    <xdr:to>
      <xdr:col>1</xdr:col>
      <xdr:colOff>33840</xdr:colOff>
      <xdr:row>53</xdr:row>
      <xdr:rowOff>7560</xdr:rowOff>
    </xdr:to>
    <xdr:pic>
      <xdr:nvPicPr>
        <xdr:cNvPr id="4" name="Picture 19" descr=""/>
        <xdr:cNvPicPr/>
      </xdr:nvPicPr>
      <xdr:blipFill>
        <a:blip r:embed="rId5"/>
        <a:stretch/>
      </xdr:blipFill>
      <xdr:spPr>
        <a:xfrm>
          <a:off x="0" y="13114080"/>
          <a:ext cx="14119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33840</xdr:colOff>
      <xdr:row>63</xdr:row>
      <xdr:rowOff>7200</xdr:rowOff>
    </xdr:to>
    <xdr:pic>
      <xdr:nvPicPr>
        <xdr:cNvPr id="5" name="Picture 20" descr=""/>
        <xdr:cNvPicPr/>
      </xdr:nvPicPr>
      <xdr:blipFill>
        <a:blip r:embed="rId6"/>
        <a:stretch/>
      </xdr:blipFill>
      <xdr:spPr>
        <a:xfrm>
          <a:off x="0" y="15811560"/>
          <a:ext cx="141192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37800</xdr:rowOff>
    </xdr:from>
    <xdr:to>
      <xdr:col>1</xdr:col>
      <xdr:colOff>33840</xdr:colOff>
      <xdr:row>128</xdr:row>
      <xdr:rowOff>7560</xdr:rowOff>
    </xdr:to>
    <xdr:pic>
      <xdr:nvPicPr>
        <xdr:cNvPr id="6" name="Picture 21" descr=""/>
        <xdr:cNvPicPr/>
      </xdr:nvPicPr>
      <xdr:blipFill>
        <a:blip r:embed="rId7"/>
        <a:stretch/>
      </xdr:blipFill>
      <xdr:spPr>
        <a:xfrm>
          <a:off x="0" y="32666760"/>
          <a:ext cx="1411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1</xdr:col>
      <xdr:colOff>33840</xdr:colOff>
      <xdr:row>94</xdr:row>
      <xdr:rowOff>7200</xdr:rowOff>
    </xdr:to>
    <xdr:pic>
      <xdr:nvPicPr>
        <xdr:cNvPr id="7" name="Picture 22" descr=""/>
        <xdr:cNvPicPr/>
      </xdr:nvPicPr>
      <xdr:blipFill>
        <a:blip r:embed="rId8"/>
        <a:stretch/>
      </xdr:blipFill>
      <xdr:spPr>
        <a:xfrm>
          <a:off x="0" y="23995440"/>
          <a:ext cx="141192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33840</xdr:colOff>
      <xdr:row>137</xdr:row>
      <xdr:rowOff>7200</xdr:rowOff>
    </xdr:to>
    <xdr:pic>
      <xdr:nvPicPr>
        <xdr:cNvPr id="8" name="Picture 23" descr=""/>
        <xdr:cNvPicPr/>
      </xdr:nvPicPr>
      <xdr:blipFill>
        <a:blip r:embed="rId9"/>
        <a:stretch/>
      </xdr:blipFill>
      <xdr:spPr>
        <a:xfrm>
          <a:off x="0" y="35105400"/>
          <a:ext cx="141192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38160</xdr:rowOff>
    </xdr:from>
    <xdr:to>
      <xdr:col>1</xdr:col>
      <xdr:colOff>33840</xdr:colOff>
      <xdr:row>148</xdr:row>
      <xdr:rowOff>7200</xdr:rowOff>
    </xdr:to>
    <xdr:pic>
      <xdr:nvPicPr>
        <xdr:cNvPr id="9" name="Picture 25" descr=""/>
        <xdr:cNvPicPr/>
      </xdr:nvPicPr>
      <xdr:blipFill>
        <a:blip r:embed="rId10"/>
        <a:stretch/>
      </xdr:blipFill>
      <xdr:spPr>
        <a:xfrm>
          <a:off x="0" y="37719000"/>
          <a:ext cx="141192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15480</xdr:rowOff>
    </xdr:from>
    <xdr:to>
      <xdr:col>1</xdr:col>
      <xdr:colOff>57960</xdr:colOff>
      <xdr:row>72</xdr:row>
      <xdr:rowOff>228600</xdr:rowOff>
    </xdr:to>
    <xdr:pic>
      <xdr:nvPicPr>
        <xdr:cNvPr id="10" name="Picture 28" descr=""/>
        <xdr:cNvPicPr/>
      </xdr:nvPicPr>
      <xdr:blipFill>
        <a:blip r:embed="rId11"/>
        <a:stretch/>
      </xdr:blipFill>
      <xdr:spPr>
        <a:xfrm>
          <a:off x="0" y="18235080"/>
          <a:ext cx="143604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38160</xdr:rowOff>
    </xdr:from>
    <xdr:to>
      <xdr:col>1</xdr:col>
      <xdr:colOff>33840</xdr:colOff>
      <xdr:row>155</xdr:row>
      <xdr:rowOff>7560</xdr:rowOff>
    </xdr:to>
    <xdr:pic>
      <xdr:nvPicPr>
        <xdr:cNvPr id="11" name="Picture 32" descr=""/>
        <xdr:cNvPicPr/>
      </xdr:nvPicPr>
      <xdr:blipFill>
        <a:blip r:embed="rId12"/>
        <a:stretch/>
      </xdr:blipFill>
      <xdr:spPr>
        <a:xfrm>
          <a:off x="0" y="39494520"/>
          <a:ext cx="141192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</xdr:col>
      <xdr:colOff>33840</xdr:colOff>
      <xdr:row>56</xdr:row>
      <xdr:rowOff>7560</xdr:rowOff>
    </xdr:to>
    <xdr:pic>
      <xdr:nvPicPr>
        <xdr:cNvPr id="38" name="Picture 3" descr=""/>
        <xdr:cNvPicPr/>
      </xdr:nvPicPr>
      <xdr:blipFill>
        <a:blip r:embed="rId1"/>
        <a:stretch/>
      </xdr:blipFill>
      <xdr:spPr>
        <a:xfrm>
          <a:off x="0" y="13798080"/>
          <a:ext cx="15444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3840</xdr:colOff>
      <xdr:row>3</xdr:row>
      <xdr:rowOff>7560</xdr:rowOff>
    </xdr:to>
    <xdr:pic>
      <xdr:nvPicPr>
        <xdr:cNvPr id="39" name="Picture 4" descr=""/>
        <xdr:cNvPicPr/>
      </xdr:nvPicPr>
      <xdr:blipFill>
        <a:blip r:embed="rId2"/>
        <a:stretch/>
      </xdr:blipFill>
      <xdr:spPr>
        <a:xfrm>
          <a:off x="0" y="0"/>
          <a:ext cx="154440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33840</xdr:colOff>
      <xdr:row>36</xdr:row>
      <xdr:rowOff>7200</xdr:rowOff>
    </xdr:to>
    <xdr:pic>
      <xdr:nvPicPr>
        <xdr:cNvPr id="40" name="Picture 6" descr=""/>
        <xdr:cNvPicPr/>
      </xdr:nvPicPr>
      <xdr:blipFill>
        <a:blip r:embed="rId3"/>
        <a:stretch/>
      </xdr:blipFill>
      <xdr:spPr>
        <a:xfrm>
          <a:off x="0" y="8610480"/>
          <a:ext cx="1544400" cy="8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33840</xdr:colOff>
      <xdr:row>70</xdr:row>
      <xdr:rowOff>7560</xdr:rowOff>
    </xdr:to>
    <xdr:pic>
      <xdr:nvPicPr>
        <xdr:cNvPr id="41" name="Picture 7" descr=""/>
        <xdr:cNvPicPr/>
      </xdr:nvPicPr>
      <xdr:blipFill>
        <a:blip r:embed="rId4"/>
        <a:stretch/>
      </xdr:blipFill>
      <xdr:spPr>
        <a:xfrm>
          <a:off x="0" y="17425080"/>
          <a:ext cx="154440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78080</xdr:colOff>
      <xdr:row>3</xdr:row>
      <xdr:rowOff>7560</xdr:rowOff>
    </xdr:to>
    <xdr:pic>
      <xdr:nvPicPr>
        <xdr:cNvPr id="42" name="Picture 5" descr=""/>
        <xdr:cNvPicPr/>
      </xdr:nvPicPr>
      <xdr:blipFill>
        <a:blip r:embed="rId1"/>
        <a:stretch/>
      </xdr:blipFill>
      <xdr:spPr>
        <a:xfrm>
          <a:off x="0" y="0"/>
          <a:ext cx="13780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378080</xdr:colOff>
      <xdr:row>84</xdr:row>
      <xdr:rowOff>7560</xdr:rowOff>
    </xdr:to>
    <xdr:pic>
      <xdr:nvPicPr>
        <xdr:cNvPr id="43" name="Picture 6" descr=""/>
        <xdr:cNvPicPr/>
      </xdr:nvPicPr>
      <xdr:blipFill>
        <a:blip r:embed="rId2"/>
        <a:stretch/>
      </xdr:blipFill>
      <xdr:spPr>
        <a:xfrm>
          <a:off x="0" y="21076920"/>
          <a:ext cx="13780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52920</xdr:rowOff>
    </xdr:from>
    <xdr:to>
      <xdr:col>0</xdr:col>
      <xdr:colOff>1378080</xdr:colOff>
      <xdr:row>35</xdr:row>
      <xdr:rowOff>53280</xdr:rowOff>
    </xdr:to>
    <xdr:pic>
      <xdr:nvPicPr>
        <xdr:cNvPr id="44" name="Picture 7" descr=""/>
        <xdr:cNvPicPr/>
      </xdr:nvPicPr>
      <xdr:blipFill>
        <a:blip r:embed="rId3"/>
        <a:stretch/>
      </xdr:blipFill>
      <xdr:spPr>
        <a:xfrm>
          <a:off x="0" y="8457840"/>
          <a:ext cx="137808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53280</xdr:rowOff>
    </xdr:from>
    <xdr:to>
      <xdr:col>0</xdr:col>
      <xdr:colOff>1378080</xdr:colOff>
      <xdr:row>67</xdr:row>
      <xdr:rowOff>53640</xdr:rowOff>
    </xdr:to>
    <xdr:pic>
      <xdr:nvPicPr>
        <xdr:cNvPr id="45" name="Picture 7" descr=""/>
        <xdr:cNvPicPr/>
      </xdr:nvPicPr>
      <xdr:blipFill>
        <a:blip r:embed="rId4"/>
        <a:stretch/>
      </xdr:blipFill>
      <xdr:spPr>
        <a:xfrm>
          <a:off x="0" y="16794360"/>
          <a:ext cx="137808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560</xdr:colOff>
      <xdr:row>3</xdr:row>
      <xdr:rowOff>7560</xdr:rowOff>
    </xdr:to>
    <xdr:pic>
      <xdr:nvPicPr>
        <xdr:cNvPr id="46" name="Picture 5" descr=""/>
        <xdr:cNvPicPr/>
      </xdr:nvPicPr>
      <xdr:blipFill>
        <a:blip r:embed="rId1"/>
        <a:stretch/>
      </xdr:blipFill>
      <xdr:spPr>
        <a:xfrm>
          <a:off x="0" y="0"/>
          <a:ext cx="142776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1</xdr:col>
      <xdr:colOff>34560</xdr:colOff>
      <xdr:row>20</xdr:row>
      <xdr:rowOff>7560</xdr:rowOff>
    </xdr:to>
    <xdr:pic>
      <xdr:nvPicPr>
        <xdr:cNvPr id="47" name="Picture 6" descr=""/>
        <xdr:cNvPicPr/>
      </xdr:nvPicPr>
      <xdr:blipFill>
        <a:blip r:embed="rId2"/>
        <a:stretch/>
      </xdr:blipFill>
      <xdr:spPr>
        <a:xfrm>
          <a:off x="0" y="4343400"/>
          <a:ext cx="142776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0</xdr:colOff>
      <xdr:row>0</xdr:row>
      <xdr:rowOff>37800</xdr:rowOff>
    </xdr:from>
    <xdr:to>
      <xdr:col>1</xdr:col>
      <xdr:colOff>17640</xdr:colOff>
      <xdr:row>3</xdr:row>
      <xdr:rowOff>15120</xdr:rowOff>
    </xdr:to>
    <xdr:pic>
      <xdr:nvPicPr>
        <xdr:cNvPr id="48" name="Picture 3" descr=""/>
        <xdr:cNvPicPr/>
      </xdr:nvPicPr>
      <xdr:blipFill>
        <a:blip r:embed="rId1"/>
        <a:stretch/>
      </xdr:blipFill>
      <xdr:spPr>
        <a:xfrm>
          <a:off x="226800" y="37800"/>
          <a:ext cx="1426680" cy="82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480</xdr:colOff>
      <xdr:row>27</xdr:row>
      <xdr:rowOff>0</xdr:rowOff>
    </xdr:from>
    <xdr:to>
      <xdr:col>0</xdr:col>
      <xdr:colOff>1559160</xdr:colOff>
      <xdr:row>30</xdr:row>
      <xdr:rowOff>68400</xdr:rowOff>
    </xdr:to>
    <xdr:pic>
      <xdr:nvPicPr>
        <xdr:cNvPr id="49" name="Picture 4" descr=""/>
        <xdr:cNvPicPr/>
      </xdr:nvPicPr>
      <xdr:blipFill>
        <a:blip r:embed="rId2"/>
        <a:stretch/>
      </xdr:blipFill>
      <xdr:spPr>
        <a:xfrm>
          <a:off x="132480" y="7132320"/>
          <a:ext cx="1426680" cy="86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52920</xdr:rowOff>
    </xdr:from>
    <xdr:to>
      <xdr:col>1</xdr:col>
      <xdr:colOff>35280</xdr:colOff>
      <xdr:row>51</xdr:row>
      <xdr:rowOff>23040</xdr:rowOff>
    </xdr:to>
    <xdr:pic>
      <xdr:nvPicPr>
        <xdr:cNvPr id="50" name="Picture 11" descr=""/>
        <xdr:cNvPicPr/>
      </xdr:nvPicPr>
      <xdr:blipFill>
        <a:blip r:embed="rId3"/>
        <a:stretch/>
      </xdr:blipFill>
      <xdr:spPr>
        <a:xfrm>
          <a:off x="0" y="12502080"/>
          <a:ext cx="1671120" cy="81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25960</xdr:colOff>
      <xdr:row>2</xdr:row>
      <xdr:rowOff>297360</xdr:rowOff>
    </xdr:to>
    <xdr:pic>
      <xdr:nvPicPr>
        <xdr:cNvPr id="51" name="Picture 15" descr=""/>
        <xdr:cNvPicPr/>
      </xdr:nvPicPr>
      <xdr:blipFill>
        <a:blip r:embed="rId1"/>
        <a:stretch/>
      </xdr:blipFill>
      <xdr:spPr>
        <a:xfrm>
          <a:off x="0" y="0"/>
          <a:ext cx="1425960" cy="82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425960</xdr:colOff>
      <xdr:row>31</xdr:row>
      <xdr:rowOff>297360</xdr:rowOff>
    </xdr:to>
    <xdr:pic>
      <xdr:nvPicPr>
        <xdr:cNvPr id="52" name="Picture 21" descr=""/>
        <xdr:cNvPicPr/>
      </xdr:nvPicPr>
      <xdr:blipFill>
        <a:blip r:embed="rId2"/>
        <a:stretch/>
      </xdr:blipFill>
      <xdr:spPr>
        <a:xfrm>
          <a:off x="0" y="7749720"/>
          <a:ext cx="1425960" cy="82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425960</xdr:colOff>
      <xdr:row>45</xdr:row>
      <xdr:rowOff>297360</xdr:rowOff>
    </xdr:to>
    <xdr:pic>
      <xdr:nvPicPr>
        <xdr:cNvPr id="53" name="Picture 21" descr=""/>
        <xdr:cNvPicPr/>
      </xdr:nvPicPr>
      <xdr:blipFill>
        <a:blip r:embed="rId3"/>
        <a:stretch/>
      </xdr:blipFill>
      <xdr:spPr>
        <a:xfrm>
          <a:off x="0" y="11498760"/>
          <a:ext cx="1425960" cy="82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425960</xdr:colOff>
      <xdr:row>61</xdr:row>
      <xdr:rowOff>297360</xdr:rowOff>
    </xdr:to>
    <xdr:pic>
      <xdr:nvPicPr>
        <xdr:cNvPr id="54" name="Picture 21" descr=""/>
        <xdr:cNvPicPr/>
      </xdr:nvPicPr>
      <xdr:blipFill>
        <a:blip r:embed="rId4"/>
        <a:stretch/>
      </xdr:blipFill>
      <xdr:spPr>
        <a:xfrm>
          <a:off x="0" y="15780960"/>
          <a:ext cx="1425960" cy="82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</xdr:colOff>
      <xdr:row>0</xdr:row>
      <xdr:rowOff>0</xdr:rowOff>
    </xdr:from>
    <xdr:to>
      <xdr:col>1</xdr:col>
      <xdr:colOff>58680</xdr:colOff>
      <xdr:row>2</xdr:row>
      <xdr:rowOff>7560</xdr:rowOff>
    </xdr:to>
    <xdr:pic>
      <xdr:nvPicPr>
        <xdr:cNvPr id="55" name="Picture 3" descr=""/>
        <xdr:cNvPicPr/>
      </xdr:nvPicPr>
      <xdr:blipFill>
        <a:blip r:embed="rId1"/>
        <a:stretch/>
      </xdr:blipFill>
      <xdr:spPr>
        <a:xfrm>
          <a:off x="16560" y="0"/>
          <a:ext cx="191340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60</xdr:colOff>
      <xdr:row>28</xdr:row>
      <xdr:rowOff>0</xdr:rowOff>
    </xdr:from>
    <xdr:to>
      <xdr:col>1</xdr:col>
      <xdr:colOff>58680</xdr:colOff>
      <xdr:row>31</xdr:row>
      <xdr:rowOff>7560</xdr:rowOff>
    </xdr:to>
    <xdr:pic>
      <xdr:nvPicPr>
        <xdr:cNvPr id="56" name="Picture 3" descr=""/>
        <xdr:cNvPicPr/>
      </xdr:nvPicPr>
      <xdr:blipFill>
        <a:blip r:embed="rId2"/>
        <a:stretch/>
      </xdr:blipFill>
      <xdr:spPr>
        <a:xfrm>
          <a:off x="16560" y="7505640"/>
          <a:ext cx="19134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60</xdr:colOff>
      <xdr:row>46</xdr:row>
      <xdr:rowOff>0</xdr:rowOff>
    </xdr:from>
    <xdr:to>
      <xdr:col>1</xdr:col>
      <xdr:colOff>58680</xdr:colOff>
      <xdr:row>49</xdr:row>
      <xdr:rowOff>7560</xdr:rowOff>
    </xdr:to>
    <xdr:pic>
      <xdr:nvPicPr>
        <xdr:cNvPr id="57" name="Picture 3" descr=""/>
        <xdr:cNvPicPr/>
      </xdr:nvPicPr>
      <xdr:blipFill>
        <a:blip r:embed="rId3"/>
        <a:stretch/>
      </xdr:blipFill>
      <xdr:spPr>
        <a:xfrm>
          <a:off x="16560" y="12184560"/>
          <a:ext cx="191340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1</xdr:row>
      <xdr:rowOff>0</xdr:rowOff>
    </xdr:from>
    <xdr:to>
      <xdr:col>1</xdr:col>
      <xdr:colOff>58680</xdr:colOff>
      <xdr:row>3</xdr:row>
      <xdr:rowOff>7200</xdr:rowOff>
    </xdr:to>
    <xdr:pic>
      <xdr:nvPicPr>
        <xdr:cNvPr id="58" name="Picture 2" descr=""/>
        <xdr:cNvPicPr/>
      </xdr:nvPicPr>
      <xdr:blipFill>
        <a:blip r:embed="rId1"/>
        <a:stretch/>
      </xdr:blipFill>
      <xdr:spPr>
        <a:xfrm>
          <a:off x="7560" y="167760"/>
          <a:ext cx="196884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</xdr:row>
      <xdr:rowOff>0</xdr:rowOff>
    </xdr:from>
    <xdr:to>
      <xdr:col>1</xdr:col>
      <xdr:colOff>58680</xdr:colOff>
      <xdr:row>3</xdr:row>
      <xdr:rowOff>7200</xdr:rowOff>
    </xdr:to>
    <xdr:pic>
      <xdr:nvPicPr>
        <xdr:cNvPr id="59" name="Picture 8" descr=""/>
        <xdr:cNvPicPr/>
      </xdr:nvPicPr>
      <xdr:blipFill>
        <a:blip r:embed="rId2"/>
        <a:stretch/>
      </xdr:blipFill>
      <xdr:spPr>
        <a:xfrm>
          <a:off x="7560" y="167760"/>
          <a:ext cx="196884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36800</xdr:rowOff>
    </xdr:from>
    <xdr:to>
      <xdr:col>1</xdr:col>
      <xdr:colOff>43920</xdr:colOff>
      <xdr:row>2</xdr:row>
      <xdr:rowOff>190440</xdr:rowOff>
    </xdr:to>
    <xdr:pic>
      <xdr:nvPicPr>
        <xdr:cNvPr id="60" name="Picture 9" descr=""/>
        <xdr:cNvPicPr/>
      </xdr:nvPicPr>
      <xdr:blipFill>
        <a:blip r:embed="rId3"/>
        <a:stretch/>
      </xdr:blipFill>
      <xdr:spPr>
        <a:xfrm>
          <a:off x="0" y="136800"/>
          <a:ext cx="1961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29</xdr:row>
      <xdr:rowOff>0</xdr:rowOff>
    </xdr:from>
    <xdr:to>
      <xdr:col>1</xdr:col>
      <xdr:colOff>58680</xdr:colOff>
      <xdr:row>31</xdr:row>
      <xdr:rowOff>7560</xdr:rowOff>
    </xdr:to>
    <xdr:pic>
      <xdr:nvPicPr>
        <xdr:cNvPr id="61" name="Picture 13" descr=""/>
        <xdr:cNvPicPr/>
      </xdr:nvPicPr>
      <xdr:blipFill>
        <a:blip r:embed="rId4"/>
        <a:stretch/>
      </xdr:blipFill>
      <xdr:spPr>
        <a:xfrm>
          <a:off x="7560" y="7627680"/>
          <a:ext cx="196884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29</xdr:row>
      <xdr:rowOff>0</xdr:rowOff>
    </xdr:from>
    <xdr:to>
      <xdr:col>1</xdr:col>
      <xdr:colOff>58680</xdr:colOff>
      <xdr:row>31</xdr:row>
      <xdr:rowOff>7560</xdr:rowOff>
    </xdr:to>
    <xdr:pic>
      <xdr:nvPicPr>
        <xdr:cNvPr id="62" name="Picture 14" descr=""/>
        <xdr:cNvPicPr/>
      </xdr:nvPicPr>
      <xdr:blipFill>
        <a:blip r:embed="rId5"/>
        <a:stretch/>
      </xdr:blipFill>
      <xdr:spPr>
        <a:xfrm>
          <a:off x="7560" y="7627680"/>
          <a:ext cx="196884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6440</xdr:colOff>
      <xdr:row>2</xdr:row>
      <xdr:rowOff>7560</xdr:rowOff>
    </xdr:to>
    <xdr:pic>
      <xdr:nvPicPr>
        <xdr:cNvPr id="63" name="Picture 94" descr=""/>
        <xdr:cNvPicPr/>
      </xdr:nvPicPr>
      <xdr:blipFill>
        <a:blip r:embed="rId1"/>
        <a:stretch/>
      </xdr:blipFill>
      <xdr:spPr>
        <a:xfrm>
          <a:off x="0" y="0"/>
          <a:ext cx="11736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7</xdr:row>
      <xdr:rowOff>0</xdr:rowOff>
    </xdr:from>
    <xdr:to>
      <xdr:col>1</xdr:col>
      <xdr:colOff>61920</xdr:colOff>
      <xdr:row>9</xdr:row>
      <xdr:rowOff>7200</xdr:rowOff>
    </xdr:to>
    <xdr:pic>
      <xdr:nvPicPr>
        <xdr:cNvPr id="64" name="Picture 94" descr=""/>
        <xdr:cNvPicPr/>
      </xdr:nvPicPr>
      <xdr:blipFill>
        <a:blip r:embed="rId2"/>
        <a:stretch/>
      </xdr:blipFill>
      <xdr:spPr>
        <a:xfrm>
          <a:off x="15480" y="1661040"/>
          <a:ext cx="11736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31</xdr:row>
      <xdr:rowOff>0</xdr:rowOff>
    </xdr:from>
    <xdr:to>
      <xdr:col>1</xdr:col>
      <xdr:colOff>61920</xdr:colOff>
      <xdr:row>33</xdr:row>
      <xdr:rowOff>7560</xdr:rowOff>
    </xdr:to>
    <xdr:pic>
      <xdr:nvPicPr>
        <xdr:cNvPr id="65" name="Picture 94" descr=""/>
        <xdr:cNvPicPr/>
      </xdr:nvPicPr>
      <xdr:blipFill>
        <a:blip r:embed="rId3"/>
        <a:stretch/>
      </xdr:blipFill>
      <xdr:spPr>
        <a:xfrm>
          <a:off x="15480" y="7635240"/>
          <a:ext cx="11736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37</xdr:row>
      <xdr:rowOff>0</xdr:rowOff>
    </xdr:from>
    <xdr:to>
      <xdr:col>1</xdr:col>
      <xdr:colOff>61920</xdr:colOff>
      <xdr:row>39</xdr:row>
      <xdr:rowOff>7200</xdr:rowOff>
    </xdr:to>
    <xdr:pic>
      <xdr:nvPicPr>
        <xdr:cNvPr id="66" name="Picture 94" descr=""/>
        <xdr:cNvPicPr/>
      </xdr:nvPicPr>
      <xdr:blipFill>
        <a:blip r:embed="rId4"/>
        <a:stretch/>
      </xdr:blipFill>
      <xdr:spPr>
        <a:xfrm>
          <a:off x="15480" y="9128880"/>
          <a:ext cx="11736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43</xdr:row>
      <xdr:rowOff>0</xdr:rowOff>
    </xdr:from>
    <xdr:to>
      <xdr:col>1</xdr:col>
      <xdr:colOff>61920</xdr:colOff>
      <xdr:row>45</xdr:row>
      <xdr:rowOff>7200</xdr:rowOff>
    </xdr:to>
    <xdr:pic>
      <xdr:nvPicPr>
        <xdr:cNvPr id="67" name="Picture 94" descr=""/>
        <xdr:cNvPicPr/>
      </xdr:nvPicPr>
      <xdr:blipFill>
        <a:blip r:embed="rId5"/>
        <a:stretch/>
      </xdr:blipFill>
      <xdr:spPr>
        <a:xfrm>
          <a:off x="15480" y="10622160"/>
          <a:ext cx="11736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68" name="Picture 94" descr=""/>
        <xdr:cNvPicPr/>
      </xdr:nvPicPr>
      <xdr:blipFill>
        <a:blip r:embed="rId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25</xdr:row>
      <xdr:rowOff>0</xdr:rowOff>
    </xdr:from>
    <xdr:to>
      <xdr:col>1</xdr:col>
      <xdr:colOff>61920</xdr:colOff>
      <xdr:row>27</xdr:row>
      <xdr:rowOff>7200</xdr:rowOff>
    </xdr:to>
    <xdr:pic>
      <xdr:nvPicPr>
        <xdr:cNvPr id="69" name="Picture 94" descr=""/>
        <xdr:cNvPicPr/>
      </xdr:nvPicPr>
      <xdr:blipFill>
        <a:blip r:embed="rId7"/>
        <a:stretch/>
      </xdr:blipFill>
      <xdr:spPr>
        <a:xfrm>
          <a:off x="15480" y="6141600"/>
          <a:ext cx="11736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70" name="Picture 94" descr=""/>
        <xdr:cNvPicPr/>
      </xdr:nvPicPr>
      <xdr:blipFill>
        <a:blip r:embed="rId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71" name="Picture 94" descr=""/>
        <xdr:cNvPicPr/>
      </xdr:nvPicPr>
      <xdr:blipFill>
        <a:blip r:embed="rId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72" name="Picture 94" descr=""/>
        <xdr:cNvPicPr/>
      </xdr:nvPicPr>
      <xdr:blipFill>
        <a:blip r:embed="rId1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73" name="Picture 94" descr=""/>
        <xdr:cNvPicPr/>
      </xdr:nvPicPr>
      <xdr:blipFill>
        <a:blip r:embed="rId1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74" name="Picture 94" descr=""/>
        <xdr:cNvPicPr/>
      </xdr:nvPicPr>
      <xdr:blipFill>
        <a:blip r:embed="rId1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75" name="Picture 94" descr=""/>
        <xdr:cNvPicPr/>
      </xdr:nvPicPr>
      <xdr:blipFill>
        <a:blip r:embed="rId1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76" name="Picture 94" descr=""/>
        <xdr:cNvPicPr/>
      </xdr:nvPicPr>
      <xdr:blipFill>
        <a:blip r:embed="rId1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77" name="Picture 94" descr=""/>
        <xdr:cNvPicPr/>
      </xdr:nvPicPr>
      <xdr:blipFill>
        <a:blip r:embed="rId1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78" name="Picture 94" descr=""/>
        <xdr:cNvPicPr/>
      </xdr:nvPicPr>
      <xdr:blipFill>
        <a:blip r:embed="rId1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79" name="Picture 94" descr=""/>
        <xdr:cNvPicPr/>
      </xdr:nvPicPr>
      <xdr:blipFill>
        <a:blip r:embed="rId1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80" name="Picture 94" descr=""/>
        <xdr:cNvPicPr/>
      </xdr:nvPicPr>
      <xdr:blipFill>
        <a:blip r:embed="rId1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81" name="Picture 94" descr=""/>
        <xdr:cNvPicPr/>
      </xdr:nvPicPr>
      <xdr:blipFill>
        <a:blip r:embed="rId1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82" name="Picture 94" descr=""/>
        <xdr:cNvPicPr/>
      </xdr:nvPicPr>
      <xdr:blipFill>
        <a:blip r:embed="rId2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63</xdr:row>
      <xdr:rowOff>0</xdr:rowOff>
    </xdr:from>
    <xdr:to>
      <xdr:col>1</xdr:col>
      <xdr:colOff>61920</xdr:colOff>
      <xdr:row>65</xdr:row>
      <xdr:rowOff>7200</xdr:rowOff>
    </xdr:to>
    <xdr:pic>
      <xdr:nvPicPr>
        <xdr:cNvPr id="83" name="Picture 94" descr=""/>
        <xdr:cNvPicPr/>
      </xdr:nvPicPr>
      <xdr:blipFill>
        <a:blip r:embed="rId21"/>
        <a:stretch/>
      </xdr:blipFill>
      <xdr:spPr>
        <a:xfrm>
          <a:off x="15480" y="14615280"/>
          <a:ext cx="11736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69</xdr:row>
      <xdr:rowOff>0</xdr:rowOff>
    </xdr:from>
    <xdr:to>
      <xdr:col>1</xdr:col>
      <xdr:colOff>61920</xdr:colOff>
      <xdr:row>71</xdr:row>
      <xdr:rowOff>7560</xdr:rowOff>
    </xdr:to>
    <xdr:pic>
      <xdr:nvPicPr>
        <xdr:cNvPr id="84" name="Picture 94" descr=""/>
        <xdr:cNvPicPr/>
      </xdr:nvPicPr>
      <xdr:blipFill>
        <a:blip r:embed="rId22"/>
        <a:stretch/>
      </xdr:blipFill>
      <xdr:spPr>
        <a:xfrm>
          <a:off x="15480" y="16009560"/>
          <a:ext cx="11736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85" name="Picture 94" descr=""/>
        <xdr:cNvPicPr/>
      </xdr:nvPicPr>
      <xdr:blipFill>
        <a:blip r:embed="rId2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86" name="Picture 94" descr=""/>
        <xdr:cNvPicPr/>
      </xdr:nvPicPr>
      <xdr:blipFill>
        <a:blip r:embed="rId2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87" name="Picture 94" descr=""/>
        <xdr:cNvPicPr/>
      </xdr:nvPicPr>
      <xdr:blipFill>
        <a:blip r:embed="rId2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88" name="Picture 94" descr=""/>
        <xdr:cNvPicPr/>
      </xdr:nvPicPr>
      <xdr:blipFill>
        <a:blip r:embed="rId2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89" name="Picture 94" descr=""/>
        <xdr:cNvPicPr/>
      </xdr:nvPicPr>
      <xdr:blipFill>
        <a:blip r:embed="rId2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90" name="Picture 94" descr=""/>
        <xdr:cNvPicPr/>
      </xdr:nvPicPr>
      <xdr:blipFill>
        <a:blip r:embed="rId2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91" name="Picture 94" descr=""/>
        <xdr:cNvPicPr/>
      </xdr:nvPicPr>
      <xdr:blipFill>
        <a:blip r:embed="rId2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92" name="Picture 94" descr=""/>
        <xdr:cNvPicPr/>
      </xdr:nvPicPr>
      <xdr:blipFill>
        <a:blip r:embed="rId3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93" name="Picture 94" descr=""/>
        <xdr:cNvPicPr/>
      </xdr:nvPicPr>
      <xdr:blipFill>
        <a:blip r:embed="rId3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94" name="Picture 94" descr=""/>
        <xdr:cNvPicPr/>
      </xdr:nvPicPr>
      <xdr:blipFill>
        <a:blip r:embed="rId3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95" name="Picture 94" descr=""/>
        <xdr:cNvPicPr/>
      </xdr:nvPicPr>
      <xdr:blipFill>
        <a:blip r:embed="rId3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96" name="Picture 94" descr=""/>
        <xdr:cNvPicPr/>
      </xdr:nvPicPr>
      <xdr:blipFill>
        <a:blip r:embed="rId3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97" name="Picture 94" descr=""/>
        <xdr:cNvPicPr/>
      </xdr:nvPicPr>
      <xdr:blipFill>
        <a:blip r:embed="rId3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98" name="Picture 94" descr=""/>
        <xdr:cNvPicPr/>
      </xdr:nvPicPr>
      <xdr:blipFill>
        <a:blip r:embed="rId3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99" name="Picture 94" descr=""/>
        <xdr:cNvPicPr/>
      </xdr:nvPicPr>
      <xdr:blipFill>
        <a:blip r:embed="rId3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00" name="Picture 94" descr=""/>
        <xdr:cNvPicPr/>
      </xdr:nvPicPr>
      <xdr:blipFill>
        <a:blip r:embed="rId3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01" name="Picture 94" descr=""/>
        <xdr:cNvPicPr/>
      </xdr:nvPicPr>
      <xdr:blipFill>
        <a:blip r:embed="rId3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02" name="Picture 94" descr=""/>
        <xdr:cNvPicPr/>
      </xdr:nvPicPr>
      <xdr:blipFill>
        <a:blip r:embed="rId4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03" name="Picture 94" descr=""/>
        <xdr:cNvPicPr/>
      </xdr:nvPicPr>
      <xdr:blipFill>
        <a:blip r:embed="rId4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04" name="Picture 94" descr=""/>
        <xdr:cNvPicPr/>
      </xdr:nvPicPr>
      <xdr:blipFill>
        <a:blip r:embed="rId4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05" name="Picture 94" descr=""/>
        <xdr:cNvPicPr/>
      </xdr:nvPicPr>
      <xdr:blipFill>
        <a:blip r:embed="rId4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06" name="Picture 94" descr=""/>
        <xdr:cNvPicPr/>
      </xdr:nvPicPr>
      <xdr:blipFill>
        <a:blip r:embed="rId4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07" name="Picture 94" descr=""/>
        <xdr:cNvPicPr/>
      </xdr:nvPicPr>
      <xdr:blipFill>
        <a:blip r:embed="rId4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08" name="Picture 94" descr=""/>
        <xdr:cNvPicPr/>
      </xdr:nvPicPr>
      <xdr:blipFill>
        <a:blip r:embed="rId4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09" name="Picture 94" descr=""/>
        <xdr:cNvPicPr/>
      </xdr:nvPicPr>
      <xdr:blipFill>
        <a:blip r:embed="rId4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10" name="Picture 94" descr=""/>
        <xdr:cNvPicPr/>
      </xdr:nvPicPr>
      <xdr:blipFill>
        <a:blip r:embed="rId4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11" name="Picture 94" descr=""/>
        <xdr:cNvPicPr/>
      </xdr:nvPicPr>
      <xdr:blipFill>
        <a:blip r:embed="rId4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12" name="Picture 94" descr=""/>
        <xdr:cNvPicPr/>
      </xdr:nvPicPr>
      <xdr:blipFill>
        <a:blip r:embed="rId5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13" name="Picture 94" descr=""/>
        <xdr:cNvPicPr/>
      </xdr:nvPicPr>
      <xdr:blipFill>
        <a:blip r:embed="rId5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14" name="Picture 94" descr=""/>
        <xdr:cNvPicPr/>
      </xdr:nvPicPr>
      <xdr:blipFill>
        <a:blip r:embed="rId5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15" name="Picture 94" descr=""/>
        <xdr:cNvPicPr/>
      </xdr:nvPicPr>
      <xdr:blipFill>
        <a:blip r:embed="rId5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16" name="Picture 94" descr=""/>
        <xdr:cNvPicPr/>
      </xdr:nvPicPr>
      <xdr:blipFill>
        <a:blip r:embed="rId5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17" name="Picture 94" descr=""/>
        <xdr:cNvPicPr/>
      </xdr:nvPicPr>
      <xdr:blipFill>
        <a:blip r:embed="rId5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18" name="Picture 94" descr=""/>
        <xdr:cNvPicPr/>
      </xdr:nvPicPr>
      <xdr:blipFill>
        <a:blip r:embed="rId5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19" name="Picture 94" descr=""/>
        <xdr:cNvPicPr/>
      </xdr:nvPicPr>
      <xdr:blipFill>
        <a:blip r:embed="rId5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20" name="Picture 94" descr=""/>
        <xdr:cNvPicPr/>
      </xdr:nvPicPr>
      <xdr:blipFill>
        <a:blip r:embed="rId5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77</xdr:row>
      <xdr:rowOff>0</xdr:rowOff>
    </xdr:from>
    <xdr:to>
      <xdr:col>1</xdr:col>
      <xdr:colOff>61920</xdr:colOff>
      <xdr:row>79</xdr:row>
      <xdr:rowOff>7560</xdr:rowOff>
    </xdr:to>
    <xdr:pic>
      <xdr:nvPicPr>
        <xdr:cNvPr id="121" name="Picture 94" descr=""/>
        <xdr:cNvPicPr/>
      </xdr:nvPicPr>
      <xdr:blipFill>
        <a:blip r:embed="rId59"/>
        <a:stretch/>
      </xdr:blipFill>
      <xdr:spPr>
        <a:xfrm>
          <a:off x="15480" y="17838360"/>
          <a:ext cx="11736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85</xdr:row>
      <xdr:rowOff>0</xdr:rowOff>
    </xdr:from>
    <xdr:to>
      <xdr:col>1</xdr:col>
      <xdr:colOff>61920</xdr:colOff>
      <xdr:row>87</xdr:row>
      <xdr:rowOff>7200</xdr:rowOff>
    </xdr:to>
    <xdr:pic>
      <xdr:nvPicPr>
        <xdr:cNvPr id="122" name="Picture 94" descr=""/>
        <xdr:cNvPicPr/>
      </xdr:nvPicPr>
      <xdr:blipFill>
        <a:blip r:embed="rId60"/>
        <a:stretch/>
      </xdr:blipFill>
      <xdr:spPr>
        <a:xfrm>
          <a:off x="15480" y="19766160"/>
          <a:ext cx="11736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92</xdr:row>
      <xdr:rowOff>0</xdr:rowOff>
    </xdr:from>
    <xdr:to>
      <xdr:col>1</xdr:col>
      <xdr:colOff>61920</xdr:colOff>
      <xdr:row>94</xdr:row>
      <xdr:rowOff>7200</xdr:rowOff>
    </xdr:to>
    <xdr:pic>
      <xdr:nvPicPr>
        <xdr:cNvPr id="123" name="Picture 94" descr=""/>
        <xdr:cNvPicPr/>
      </xdr:nvPicPr>
      <xdr:blipFill>
        <a:blip r:embed="rId61"/>
        <a:stretch/>
      </xdr:blipFill>
      <xdr:spPr>
        <a:xfrm>
          <a:off x="15480" y="21427560"/>
          <a:ext cx="117360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24" name="Picture 94" descr=""/>
        <xdr:cNvPicPr/>
      </xdr:nvPicPr>
      <xdr:blipFill>
        <a:blip r:embed="rId6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25" name="Picture 94" descr=""/>
        <xdr:cNvPicPr/>
      </xdr:nvPicPr>
      <xdr:blipFill>
        <a:blip r:embed="rId6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26" name="Picture 94" descr=""/>
        <xdr:cNvPicPr/>
      </xdr:nvPicPr>
      <xdr:blipFill>
        <a:blip r:embed="rId6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27" name="Picture 94" descr=""/>
        <xdr:cNvPicPr/>
      </xdr:nvPicPr>
      <xdr:blipFill>
        <a:blip r:embed="rId6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28" name="Picture 94" descr=""/>
        <xdr:cNvPicPr/>
      </xdr:nvPicPr>
      <xdr:blipFill>
        <a:blip r:embed="rId6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29" name="Picture 94" descr=""/>
        <xdr:cNvPicPr/>
      </xdr:nvPicPr>
      <xdr:blipFill>
        <a:blip r:embed="rId6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30" name="Picture 94" descr=""/>
        <xdr:cNvPicPr/>
      </xdr:nvPicPr>
      <xdr:blipFill>
        <a:blip r:embed="rId6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31" name="Picture 94" descr=""/>
        <xdr:cNvPicPr/>
      </xdr:nvPicPr>
      <xdr:blipFill>
        <a:blip r:embed="rId6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32" name="Picture 94" descr=""/>
        <xdr:cNvPicPr/>
      </xdr:nvPicPr>
      <xdr:blipFill>
        <a:blip r:embed="rId7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33" name="Picture 94" descr=""/>
        <xdr:cNvPicPr/>
      </xdr:nvPicPr>
      <xdr:blipFill>
        <a:blip r:embed="rId7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34" name="Picture 94" descr=""/>
        <xdr:cNvPicPr/>
      </xdr:nvPicPr>
      <xdr:blipFill>
        <a:blip r:embed="rId7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35" name="Picture 94" descr=""/>
        <xdr:cNvPicPr/>
      </xdr:nvPicPr>
      <xdr:blipFill>
        <a:blip r:embed="rId7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36" name="Picture 94" descr=""/>
        <xdr:cNvPicPr/>
      </xdr:nvPicPr>
      <xdr:blipFill>
        <a:blip r:embed="rId7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37" name="Picture 94" descr=""/>
        <xdr:cNvPicPr/>
      </xdr:nvPicPr>
      <xdr:blipFill>
        <a:blip r:embed="rId7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38" name="Picture 94" descr=""/>
        <xdr:cNvPicPr/>
      </xdr:nvPicPr>
      <xdr:blipFill>
        <a:blip r:embed="rId7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39" name="Picture 94" descr=""/>
        <xdr:cNvPicPr/>
      </xdr:nvPicPr>
      <xdr:blipFill>
        <a:blip r:embed="rId7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40" name="Picture 94" descr=""/>
        <xdr:cNvPicPr/>
      </xdr:nvPicPr>
      <xdr:blipFill>
        <a:blip r:embed="rId7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41" name="Picture 94" descr=""/>
        <xdr:cNvPicPr/>
      </xdr:nvPicPr>
      <xdr:blipFill>
        <a:blip r:embed="rId7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42" name="Picture 94" descr=""/>
        <xdr:cNvPicPr/>
      </xdr:nvPicPr>
      <xdr:blipFill>
        <a:blip r:embed="rId8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43" name="Picture 94" descr=""/>
        <xdr:cNvPicPr/>
      </xdr:nvPicPr>
      <xdr:blipFill>
        <a:blip r:embed="rId8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44" name="Picture 94" descr=""/>
        <xdr:cNvPicPr/>
      </xdr:nvPicPr>
      <xdr:blipFill>
        <a:blip r:embed="rId8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45" name="Picture 94" descr=""/>
        <xdr:cNvPicPr/>
      </xdr:nvPicPr>
      <xdr:blipFill>
        <a:blip r:embed="rId8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46" name="Picture 94" descr=""/>
        <xdr:cNvPicPr/>
      </xdr:nvPicPr>
      <xdr:blipFill>
        <a:blip r:embed="rId8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47" name="Picture 94" descr=""/>
        <xdr:cNvPicPr/>
      </xdr:nvPicPr>
      <xdr:blipFill>
        <a:blip r:embed="rId8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48" name="Picture 94" descr=""/>
        <xdr:cNvPicPr/>
      </xdr:nvPicPr>
      <xdr:blipFill>
        <a:blip r:embed="rId8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49" name="Picture 94" descr=""/>
        <xdr:cNvPicPr/>
      </xdr:nvPicPr>
      <xdr:blipFill>
        <a:blip r:embed="rId8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50" name="Picture 94" descr=""/>
        <xdr:cNvPicPr/>
      </xdr:nvPicPr>
      <xdr:blipFill>
        <a:blip r:embed="rId8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51" name="Picture 94" descr=""/>
        <xdr:cNvPicPr/>
      </xdr:nvPicPr>
      <xdr:blipFill>
        <a:blip r:embed="rId8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52" name="Picture 94" descr=""/>
        <xdr:cNvPicPr/>
      </xdr:nvPicPr>
      <xdr:blipFill>
        <a:blip r:embed="rId9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53" name="Picture 94" descr=""/>
        <xdr:cNvPicPr/>
      </xdr:nvPicPr>
      <xdr:blipFill>
        <a:blip r:embed="rId9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54" name="Picture 94" descr=""/>
        <xdr:cNvPicPr/>
      </xdr:nvPicPr>
      <xdr:blipFill>
        <a:blip r:embed="rId9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55" name="Picture 94" descr=""/>
        <xdr:cNvPicPr/>
      </xdr:nvPicPr>
      <xdr:blipFill>
        <a:blip r:embed="rId9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56" name="Picture 94" descr=""/>
        <xdr:cNvPicPr/>
      </xdr:nvPicPr>
      <xdr:blipFill>
        <a:blip r:embed="rId9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57" name="Picture 94" descr=""/>
        <xdr:cNvPicPr/>
      </xdr:nvPicPr>
      <xdr:blipFill>
        <a:blip r:embed="rId9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58" name="Picture 94" descr=""/>
        <xdr:cNvPicPr/>
      </xdr:nvPicPr>
      <xdr:blipFill>
        <a:blip r:embed="rId9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59" name="Picture 94" descr=""/>
        <xdr:cNvPicPr/>
      </xdr:nvPicPr>
      <xdr:blipFill>
        <a:blip r:embed="rId9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60" name="Picture 94" descr=""/>
        <xdr:cNvPicPr/>
      </xdr:nvPicPr>
      <xdr:blipFill>
        <a:blip r:embed="rId9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61" name="Picture 94" descr=""/>
        <xdr:cNvPicPr/>
      </xdr:nvPicPr>
      <xdr:blipFill>
        <a:blip r:embed="rId9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62" name="Picture 94" descr=""/>
        <xdr:cNvPicPr/>
      </xdr:nvPicPr>
      <xdr:blipFill>
        <a:blip r:embed="rId10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63" name="Picture 94" descr=""/>
        <xdr:cNvPicPr/>
      </xdr:nvPicPr>
      <xdr:blipFill>
        <a:blip r:embed="rId10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64" name="Picture 94" descr=""/>
        <xdr:cNvPicPr/>
      </xdr:nvPicPr>
      <xdr:blipFill>
        <a:blip r:embed="rId10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65" name="Picture 94" descr=""/>
        <xdr:cNvPicPr/>
      </xdr:nvPicPr>
      <xdr:blipFill>
        <a:blip r:embed="rId10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66" name="Picture 94" descr=""/>
        <xdr:cNvPicPr/>
      </xdr:nvPicPr>
      <xdr:blipFill>
        <a:blip r:embed="rId10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67" name="Picture 94" descr=""/>
        <xdr:cNvPicPr/>
      </xdr:nvPicPr>
      <xdr:blipFill>
        <a:blip r:embed="rId10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68" name="Picture 94" descr=""/>
        <xdr:cNvPicPr/>
      </xdr:nvPicPr>
      <xdr:blipFill>
        <a:blip r:embed="rId10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69" name="Picture 94" descr=""/>
        <xdr:cNvPicPr/>
      </xdr:nvPicPr>
      <xdr:blipFill>
        <a:blip r:embed="rId10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70" name="Picture 94" descr=""/>
        <xdr:cNvPicPr/>
      </xdr:nvPicPr>
      <xdr:blipFill>
        <a:blip r:embed="rId10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71" name="Picture 94" descr=""/>
        <xdr:cNvPicPr/>
      </xdr:nvPicPr>
      <xdr:blipFill>
        <a:blip r:embed="rId10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72" name="Picture 94" descr=""/>
        <xdr:cNvPicPr/>
      </xdr:nvPicPr>
      <xdr:blipFill>
        <a:blip r:embed="rId11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73" name="Picture 94" descr=""/>
        <xdr:cNvPicPr/>
      </xdr:nvPicPr>
      <xdr:blipFill>
        <a:blip r:embed="rId11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74" name="Picture 94" descr=""/>
        <xdr:cNvPicPr/>
      </xdr:nvPicPr>
      <xdr:blipFill>
        <a:blip r:embed="rId11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75" name="Picture 94" descr=""/>
        <xdr:cNvPicPr/>
      </xdr:nvPicPr>
      <xdr:blipFill>
        <a:blip r:embed="rId11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76" name="Picture 94" descr=""/>
        <xdr:cNvPicPr/>
      </xdr:nvPicPr>
      <xdr:blipFill>
        <a:blip r:embed="rId11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77" name="Picture 94" descr=""/>
        <xdr:cNvPicPr/>
      </xdr:nvPicPr>
      <xdr:blipFill>
        <a:blip r:embed="rId11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78" name="Picture 94" descr=""/>
        <xdr:cNvPicPr/>
      </xdr:nvPicPr>
      <xdr:blipFill>
        <a:blip r:embed="rId11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79" name="Picture 94" descr=""/>
        <xdr:cNvPicPr/>
      </xdr:nvPicPr>
      <xdr:blipFill>
        <a:blip r:embed="rId11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80" name="Picture 94" descr=""/>
        <xdr:cNvPicPr/>
      </xdr:nvPicPr>
      <xdr:blipFill>
        <a:blip r:embed="rId11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81" name="Picture 94" descr=""/>
        <xdr:cNvPicPr/>
      </xdr:nvPicPr>
      <xdr:blipFill>
        <a:blip r:embed="rId11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82" name="Picture 94" descr=""/>
        <xdr:cNvPicPr/>
      </xdr:nvPicPr>
      <xdr:blipFill>
        <a:blip r:embed="rId12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83" name="Picture 94" descr=""/>
        <xdr:cNvPicPr/>
      </xdr:nvPicPr>
      <xdr:blipFill>
        <a:blip r:embed="rId12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84" name="Picture 94" descr=""/>
        <xdr:cNvPicPr/>
      </xdr:nvPicPr>
      <xdr:blipFill>
        <a:blip r:embed="rId12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85" name="Picture 94" descr=""/>
        <xdr:cNvPicPr/>
      </xdr:nvPicPr>
      <xdr:blipFill>
        <a:blip r:embed="rId12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86" name="Picture 94" descr=""/>
        <xdr:cNvPicPr/>
      </xdr:nvPicPr>
      <xdr:blipFill>
        <a:blip r:embed="rId12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87" name="Picture 94" descr=""/>
        <xdr:cNvPicPr/>
      </xdr:nvPicPr>
      <xdr:blipFill>
        <a:blip r:embed="rId12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88" name="Picture 94" descr=""/>
        <xdr:cNvPicPr/>
      </xdr:nvPicPr>
      <xdr:blipFill>
        <a:blip r:embed="rId12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89" name="Picture 94" descr=""/>
        <xdr:cNvPicPr/>
      </xdr:nvPicPr>
      <xdr:blipFill>
        <a:blip r:embed="rId12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90" name="Picture 94" descr=""/>
        <xdr:cNvPicPr/>
      </xdr:nvPicPr>
      <xdr:blipFill>
        <a:blip r:embed="rId12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91" name="Picture 94" descr=""/>
        <xdr:cNvPicPr/>
      </xdr:nvPicPr>
      <xdr:blipFill>
        <a:blip r:embed="rId12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92" name="Picture 94" descr=""/>
        <xdr:cNvPicPr/>
      </xdr:nvPicPr>
      <xdr:blipFill>
        <a:blip r:embed="rId13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93" name="Picture 94" descr=""/>
        <xdr:cNvPicPr/>
      </xdr:nvPicPr>
      <xdr:blipFill>
        <a:blip r:embed="rId13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94" name="Picture 94" descr=""/>
        <xdr:cNvPicPr/>
      </xdr:nvPicPr>
      <xdr:blipFill>
        <a:blip r:embed="rId13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95" name="Picture 94" descr=""/>
        <xdr:cNvPicPr/>
      </xdr:nvPicPr>
      <xdr:blipFill>
        <a:blip r:embed="rId13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96" name="Picture 94" descr=""/>
        <xdr:cNvPicPr/>
      </xdr:nvPicPr>
      <xdr:blipFill>
        <a:blip r:embed="rId13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97" name="Picture 94" descr=""/>
        <xdr:cNvPicPr/>
      </xdr:nvPicPr>
      <xdr:blipFill>
        <a:blip r:embed="rId13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98" name="Picture 94" descr=""/>
        <xdr:cNvPicPr/>
      </xdr:nvPicPr>
      <xdr:blipFill>
        <a:blip r:embed="rId13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199" name="Picture 94" descr=""/>
        <xdr:cNvPicPr/>
      </xdr:nvPicPr>
      <xdr:blipFill>
        <a:blip r:embed="rId13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00" name="Picture 94" descr=""/>
        <xdr:cNvPicPr/>
      </xdr:nvPicPr>
      <xdr:blipFill>
        <a:blip r:embed="rId13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01" name="Picture 94" descr=""/>
        <xdr:cNvPicPr/>
      </xdr:nvPicPr>
      <xdr:blipFill>
        <a:blip r:embed="rId13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02" name="Picture 94" descr=""/>
        <xdr:cNvPicPr/>
      </xdr:nvPicPr>
      <xdr:blipFill>
        <a:blip r:embed="rId14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03" name="Picture 94" descr=""/>
        <xdr:cNvPicPr/>
      </xdr:nvPicPr>
      <xdr:blipFill>
        <a:blip r:embed="rId14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04" name="Picture 94" descr=""/>
        <xdr:cNvPicPr/>
      </xdr:nvPicPr>
      <xdr:blipFill>
        <a:blip r:embed="rId14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05" name="Picture 94" descr=""/>
        <xdr:cNvPicPr/>
      </xdr:nvPicPr>
      <xdr:blipFill>
        <a:blip r:embed="rId14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06" name="Picture 94" descr=""/>
        <xdr:cNvPicPr/>
      </xdr:nvPicPr>
      <xdr:blipFill>
        <a:blip r:embed="rId14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07" name="Picture 94" descr=""/>
        <xdr:cNvPicPr/>
      </xdr:nvPicPr>
      <xdr:blipFill>
        <a:blip r:embed="rId14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08" name="Picture 94" descr=""/>
        <xdr:cNvPicPr/>
      </xdr:nvPicPr>
      <xdr:blipFill>
        <a:blip r:embed="rId14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09" name="Picture 94" descr=""/>
        <xdr:cNvPicPr/>
      </xdr:nvPicPr>
      <xdr:blipFill>
        <a:blip r:embed="rId14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10" name="Picture 94" descr=""/>
        <xdr:cNvPicPr/>
      </xdr:nvPicPr>
      <xdr:blipFill>
        <a:blip r:embed="rId14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11" name="Picture 94" descr=""/>
        <xdr:cNvPicPr/>
      </xdr:nvPicPr>
      <xdr:blipFill>
        <a:blip r:embed="rId14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12" name="Picture 94" descr=""/>
        <xdr:cNvPicPr/>
      </xdr:nvPicPr>
      <xdr:blipFill>
        <a:blip r:embed="rId15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13" name="Picture 94" descr=""/>
        <xdr:cNvPicPr/>
      </xdr:nvPicPr>
      <xdr:blipFill>
        <a:blip r:embed="rId15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14" name="Picture 94" descr=""/>
        <xdr:cNvPicPr/>
      </xdr:nvPicPr>
      <xdr:blipFill>
        <a:blip r:embed="rId15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15" name="Picture 94" descr=""/>
        <xdr:cNvPicPr/>
      </xdr:nvPicPr>
      <xdr:blipFill>
        <a:blip r:embed="rId15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16" name="Picture 94" descr=""/>
        <xdr:cNvPicPr/>
      </xdr:nvPicPr>
      <xdr:blipFill>
        <a:blip r:embed="rId15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17" name="Picture 94" descr=""/>
        <xdr:cNvPicPr/>
      </xdr:nvPicPr>
      <xdr:blipFill>
        <a:blip r:embed="rId15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18" name="Picture 94" descr=""/>
        <xdr:cNvPicPr/>
      </xdr:nvPicPr>
      <xdr:blipFill>
        <a:blip r:embed="rId15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19" name="Picture 94" descr=""/>
        <xdr:cNvPicPr/>
      </xdr:nvPicPr>
      <xdr:blipFill>
        <a:blip r:embed="rId15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20" name="Picture 94" descr=""/>
        <xdr:cNvPicPr/>
      </xdr:nvPicPr>
      <xdr:blipFill>
        <a:blip r:embed="rId15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21" name="Picture 94" descr=""/>
        <xdr:cNvPicPr/>
      </xdr:nvPicPr>
      <xdr:blipFill>
        <a:blip r:embed="rId15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22" name="Picture 94" descr=""/>
        <xdr:cNvPicPr/>
      </xdr:nvPicPr>
      <xdr:blipFill>
        <a:blip r:embed="rId16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23" name="Picture 94" descr=""/>
        <xdr:cNvPicPr/>
      </xdr:nvPicPr>
      <xdr:blipFill>
        <a:blip r:embed="rId16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24" name="Picture 94" descr=""/>
        <xdr:cNvPicPr/>
      </xdr:nvPicPr>
      <xdr:blipFill>
        <a:blip r:embed="rId16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25" name="Picture 94" descr=""/>
        <xdr:cNvPicPr/>
      </xdr:nvPicPr>
      <xdr:blipFill>
        <a:blip r:embed="rId16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26" name="Picture 94" descr=""/>
        <xdr:cNvPicPr/>
      </xdr:nvPicPr>
      <xdr:blipFill>
        <a:blip r:embed="rId16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27" name="Picture 94" descr=""/>
        <xdr:cNvPicPr/>
      </xdr:nvPicPr>
      <xdr:blipFill>
        <a:blip r:embed="rId16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28" name="Picture 94" descr=""/>
        <xdr:cNvPicPr/>
      </xdr:nvPicPr>
      <xdr:blipFill>
        <a:blip r:embed="rId16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29" name="Picture 94" descr=""/>
        <xdr:cNvPicPr/>
      </xdr:nvPicPr>
      <xdr:blipFill>
        <a:blip r:embed="rId16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30" name="Picture 94" descr=""/>
        <xdr:cNvPicPr/>
      </xdr:nvPicPr>
      <xdr:blipFill>
        <a:blip r:embed="rId16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31" name="Picture 94" descr=""/>
        <xdr:cNvPicPr/>
      </xdr:nvPicPr>
      <xdr:blipFill>
        <a:blip r:embed="rId16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32" name="Picture 94" descr=""/>
        <xdr:cNvPicPr/>
      </xdr:nvPicPr>
      <xdr:blipFill>
        <a:blip r:embed="rId17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33" name="Picture 94" descr=""/>
        <xdr:cNvPicPr/>
      </xdr:nvPicPr>
      <xdr:blipFill>
        <a:blip r:embed="rId17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34" name="Picture 94" descr=""/>
        <xdr:cNvPicPr/>
      </xdr:nvPicPr>
      <xdr:blipFill>
        <a:blip r:embed="rId17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35" name="Picture 94" descr=""/>
        <xdr:cNvPicPr/>
      </xdr:nvPicPr>
      <xdr:blipFill>
        <a:blip r:embed="rId17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36" name="Picture 94" descr=""/>
        <xdr:cNvPicPr/>
      </xdr:nvPicPr>
      <xdr:blipFill>
        <a:blip r:embed="rId174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37" name="Picture 94" descr=""/>
        <xdr:cNvPicPr/>
      </xdr:nvPicPr>
      <xdr:blipFill>
        <a:blip r:embed="rId175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38" name="Picture 94" descr=""/>
        <xdr:cNvPicPr/>
      </xdr:nvPicPr>
      <xdr:blipFill>
        <a:blip r:embed="rId176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39" name="Picture 94" descr=""/>
        <xdr:cNvPicPr/>
      </xdr:nvPicPr>
      <xdr:blipFill>
        <a:blip r:embed="rId177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40" name="Picture 94" descr=""/>
        <xdr:cNvPicPr/>
      </xdr:nvPicPr>
      <xdr:blipFill>
        <a:blip r:embed="rId178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41" name="Picture 94" descr=""/>
        <xdr:cNvPicPr/>
      </xdr:nvPicPr>
      <xdr:blipFill>
        <a:blip r:embed="rId179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42" name="Picture 94" descr=""/>
        <xdr:cNvPicPr/>
      </xdr:nvPicPr>
      <xdr:blipFill>
        <a:blip r:embed="rId180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43" name="Picture 94" descr=""/>
        <xdr:cNvPicPr/>
      </xdr:nvPicPr>
      <xdr:blipFill>
        <a:blip r:embed="rId181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44" name="Picture 94" descr=""/>
        <xdr:cNvPicPr/>
      </xdr:nvPicPr>
      <xdr:blipFill>
        <a:blip r:embed="rId182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1</xdr:col>
      <xdr:colOff>46440</xdr:colOff>
      <xdr:row>54</xdr:row>
      <xdr:rowOff>15120</xdr:rowOff>
    </xdr:to>
    <xdr:pic>
      <xdr:nvPicPr>
        <xdr:cNvPr id="245" name="Picture 94" descr=""/>
        <xdr:cNvPicPr/>
      </xdr:nvPicPr>
      <xdr:blipFill>
        <a:blip r:embed="rId183"/>
        <a:stretch/>
      </xdr:blipFill>
      <xdr:spPr>
        <a:xfrm>
          <a:off x="0" y="12283560"/>
          <a:ext cx="1173600" cy="7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</xdr:row>
      <xdr:rowOff>0</xdr:rowOff>
    </xdr:from>
    <xdr:to>
      <xdr:col>1</xdr:col>
      <xdr:colOff>61920</xdr:colOff>
      <xdr:row>15</xdr:row>
      <xdr:rowOff>7560</xdr:rowOff>
    </xdr:to>
    <xdr:pic>
      <xdr:nvPicPr>
        <xdr:cNvPr id="246" name="Picture 94" descr=""/>
        <xdr:cNvPicPr/>
      </xdr:nvPicPr>
      <xdr:blipFill>
        <a:blip r:embed="rId184"/>
        <a:stretch/>
      </xdr:blipFill>
      <xdr:spPr>
        <a:xfrm>
          <a:off x="15480" y="3154680"/>
          <a:ext cx="117360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9</xdr:row>
      <xdr:rowOff>0</xdr:rowOff>
    </xdr:from>
    <xdr:to>
      <xdr:col>1</xdr:col>
      <xdr:colOff>61920</xdr:colOff>
      <xdr:row>21</xdr:row>
      <xdr:rowOff>7200</xdr:rowOff>
    </xdr:to>
    <xdr:pic>
      <xdr:nvPicPr>
        <xdr:cNvPr id="247" name="Picture 94" descr=""/>
        <xdr:cNvPicPr/>
      </xdr:nvPicPr>
      <xdr:blipFill>
        <a:blip r:embed="rId185"/>
        <a:stretch/>
      </xdr:blipFill>
      <xdr:spPr>
        <a:xfrm>
          <a:off x="15480" y="4648320"/>
          <a:ext cx="1173600" cy="56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6440</xdr:colOff>
      <xdr:row>2</xdr:row>
      <xdr:rowOff>7560</xdr:rowOff>
    </xdr:to>
    <xdr:pic>
      <xdr:nvPicPr>
        <xdr:cNvPr id="248" name="Picture 94" descr=""/>
        <xdr:cNvPicPr/>
      </xdr:nvPicPr>
      <xdr:blipFill>
        <a:blip r:embed="rId1"/>
        <a:stretch/>
      </xdr:blipFill>
      <xdr:spPr>
        <a:xfrm>
          <a:off x="0" y="0"/>
          <a:ext cx="158076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</xdr:colOff>
      <xdr:row>7</xdr:row>
      <xdr:rowOff>0</xdr:rowOff>
    </xdr:from>
    <xdr:to>
      <xdr:col>1</xdr:col>
      <xdr:colOff>61920</xdr:colOff>
      <xdr:row>9</xdr:row>
      <xdr:rowOff>7200</xdr:rowOff>
    </xdr:to>
    <xdr:pic>
      <xdr:nvPicPr>
        <xdr:cNvPr id="249" name="Picture 94" descr=""/>
        <xdr:cNvPicPr/>
      </xdr:nvPicPr>
      <xdr:blipFill>
        <a:blip r:embed="rId2"/>
        <a:stretch/>
      </xdr:blipFill>
      <xdr:spPr>
        <a:xfrm>
          <a:off x="15120" y="1859400"/>
          <a:ext cx="158112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</xdr:colOff>
      <xdr:row>24</xdr:row>
      <xdr:rowOff>0</xdr:rowOff>
    </xdr:from>
    <xdr:to>
      <xdr:col>1</xdr:col>
      <xdr:colOff>61920</xdr:colOff>
      <xdr:row>26</xdr:row>
      <xdr:rowOff>7200</xdr:rowOff>
    </xdr:to>
    <xdr:pic>
      <xdr:nvPicPr>
        <xdr:cNvPr id="250" name="Picture 94" descr=""/>
        <xdr:cNvPicPr/>
      </xdr:nvPicPr>
      <xdr:blipFill>
        <a:blip r:embed="rId3"/>
        <a:stretch/>
      </xdr:blipFill>
      <xdr:spPr>
        <a:xfrm>
          <a:off x="15120" y="6370200"/>
          <a:ext cx="158112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</xdr:colOff>
      <xdr:row>29</xdr:row>
      <xdr:rowOff>0</xdr:rowOff>
    </xdr:from>
    <xdr:to>
      <xdr:col>1</xdr:col>
      <xdr:colOff>61920</xdr:colOff>
      <xdr:row>31</xdr:row>
      <xdr:rowOff>7200</xdr:rowOff>
    </xdr:to>
    <xdr:pic>
      <xdr:nvPicPr>
        <xdr:cNvPr id="251" name="Picture 94" descr=""/>
        <xdr:cNvPicPr/>
      </xdr:nvPicPr>
      <xdr:blipFill>
        <a:blip r:embed="rId4"/>
        <a:stretch/>
      </xdr:blipFill>
      <xdr:spPr>
        <a:xfrm>
          <a:off x="15120" y="7696080"/>
          <a:ext cx="158112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</xdr:colOff>
      <xdr:row>44</xdr:row>
      <xdr:rowOff>0</xdr:rowOff>
    </xdr:from>
    <xdr:to>
      <xdr:col>1</xdr:col>
      <xdr:colOff>61920</xdr:colOff>
      <xdr:row>46</xdr:row>
      <xdr:rowOff>7200</xdr:rowOff>
    </xdr:to>
    <xdr:pic>
      <xdr:nvPicPr>
        <xdr:cNvPr id="252" name="Picture 94" descr=""/>
        <xdr:cNvPicPr/>
      </xdr:nvPicPr>
      <xdr:blipFill>
        <a:blip r:embed="rId5"/>
        <a:stretch/>
      </xdr:blipFill>
      <xdr:spPr>
        <a:xfrm>
          <a:off x="15120" y="11673720"/>
          <a:ext cx="158112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53" name="Picture 94" descr=""/>
        <xdr:cNvPicPr/>
      </xdr:nvPicPr>
      <xdr:blipFill>
        <a:blip r:embed="rId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1</xdr:col>
      <xdr:colOff>46440</xdr:colOff>
      <xdr:row>9</xdr:row>
      <xdr:rowOff>7200</xdr:rowOff>
    </xdr:to>
    <xdr:pic>
      <xdr:nvPicPr>
        <xdr:cNvPr id="254" name="Picture 94" descr=""/>
        <xdr:cNvPicPr/>
      </xdr:nvPicPr>
      <xdr:blipFill>
        <a:blip r:embed="rId7"/>
        <a:stretch/>
      </xdr:blipFill>
      <xdr:spPr>
        <a:xfrm>
          <a:off x="0" y="1859400"/>
          <a:ext cx="158076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</xdr:colOff>
      <xdr:row>29</xdr:row>
      <xdr:rowOff>0</xdr:rowOff>
    </xdr:from>
    <xdr:to>
      <xdr:col>1</xdr:col>
      <xdr:colOff>61920</xdr:colOff>
      <xdr:row>31</xdr:row>
      <xdr:rowOff>7200</xdr:rowOff>
    </xdr:to>
    <xdr:pic>
      <xdr:nvPicPr>
        <xdr:cNvPr id="255" name="Picture 94" descr=""/>
        <xdr:cNvPicPr/>
      </xdr:nvPicPr>
      <xdr:blipFill>
        <a:blip r:embed="rId8"/>
        <a:stretch/>
      </xdr:blipFill>
      <xdr:spPr>
        <a:xfrm>
          <a:off x="15120" y="7696080"/>
          <a:ext cx="158112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</xdr:colOff>
      <xdr:row>51</xdr:row>
      <xdr:rowOff>0</xdr:rowOff>
    </xdr:from>
    <xdr:to>
      <xdr:col>1</xdr:col>
      <xdr:colOff>61920</xdr:colOff>
      <xdr:row>53</xdr:row>
      <xdr:rowOff>7560</xdr:rowOff>
    </xdr:to>
    <xdr:pic>
      <xdr:nvPicPr>
        <xdr:cNvPr id="256" name="Picture 94" descr=""/>
        <xdr:cNvPicPr/>
      </xdr:nvPicPr>
      <xdr:blipFill>
        <a:blip r:embed="rId9"/>
        <a:stretch/>
      </xdr:blipFill>
      <xdr:spPr>
        <a:xfrm>
          <a:off x="15120" y="13434120"/>
          <a:ext cx="158112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22680</xdr:rowOff>
    </xdr:from>
    <xdr:to>
      <xdr:col>0</xdr:col>
      <xdr:colOff>1480320</xdr:colOff>
      <xdr:row>16</xdr:row>
      <xdr:rowOff>7200</xdr:rowOff>
    </xdr:to>
    <xdr:pic>
      <xdr:nvPicPr>
        <xdr:cNvPr id="257" name="Picture 94" descr=""/>
        <xdr:cNvPicPr/>
      </xdr:nvPicPr>
      <xdr:blipFill>
        <a:blip r:embed="rId10"/>
        <a:stretch/>
      </xdr:blipFill>
      <xdr:spPr>
        <a:xfrm>
          <a:off x="0" y="3741120"/>
          <a:ext cx="1480320" cy="54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</xdr:colOff>
      <xdr:row>19</xdr:row>
      <xdr:rowOff>0</xdr:rowOff>
    </xdr:from>
    <xdr:to>
      <xdr:col>1</xdr:col>
      <xdr:colOff>61920</xdr:colOff>
      <xdr:row>21</xdr:row>
      <xdr:rowOff>7200</xdr:rowOff>
    </xdr:to>
    <xdr:pic>
      <xdr:nvPicPr>
        <xdr:cNvPr id="258" name="Picture 94" descr=""/>
        <xdr:cNvPicPr/>
      </xdr:nvPicPr>
      <xdr:blipFill>
        <a:blip r:embed="rId11"/>
        <a:stretch/>
      </xdr:blipFill>
      <xdr:spPr>
        <a:xfrm>
          <a:off x="15120" y="5044320"/>
          <a:ext cx="158112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46440</xdr:colOff>
      <xdr:row>21</xdr:row>
      <xdr:rowOff>7200</xdr:rowOff>
    </xdr:to>
    <xdr:pic>
      <xdr:nvPicPr>
        <xdr:cNvPr id="259" name="Picture 94" descr=""/>
        <xdr:cNvPicPr/>
      </xdr:nvPicPr>
      <xdr:blipFill>
        <a:blip r:embed="rId12"/>
        <a:stretch/>
      </xdr:blipFill>
      <xdr:spPr>
        <a:xfrm>
          <a:off x="0" y="5044320"/>
          <a:ext cx="158076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</xdr:colOff>
      <xdr:row>34</xdr:row>
      <xdr:rowOff>0</xdr:rowOff>
    </xdr:from>
    <xdr:to>
      <xdr:col>1</xdr:col>
      <xdr:colOff>61920</xdr:colOff>
      <xdr:row>36</xdr:row>
      <xdr:rowOff>7200</xdr:rowOff>
    </xdr:to>
    <xdr:pic>
      <xdr:nvPicPr>
        <xdr:cNvPr id="260" name="Picture 94" descr=""/>
        <xdr:cNvPicPr/>
      </xdr:nvPicPr>
      <xdr:blipFill>
        <a:blip r:embed="rId13"/>
        <a:stretch/>
      </xdr:blipFill>
      <xdr:spPr>
        <a:xfrm>
          <a:off x="15120" y="9021960"/>
          <a:ext cx="158112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</xdr:colOff>
      <xdr:row>39</xdr:row>
      <xdr:rowOff>0</xdr:rowOff>
    </xdr:from>
    <xdr:to>
      <xdr:col>1</xdr:col>
      <xdr:colOff>61920</xdr:colOff>
      <xdr:row>41</xdr:row>
      <xdr:rowOff>7200</xdr:rowOff>
    </xdr:to>
    <xdr:pic>
      <xdr:nvPicPr>
        <xdr:cNvPr id="261" name="Picture 94" descr=""/>
        <xdr:cNvPicPr/>
      </xdr:nvPicPr>
      <xdr:blipFill>
        <a:blip r:embed="rId14"/>
        <a:stretch/>
      </xdr:blipFill>
      <xdr:spPr>
        <a:xfrm>
          <a:off x="15120" y="10347840"/>
          <a:ext cx="158112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</xdr:colOff>
      <xdr:row>39</xdr:row>
      <xdr:rowOff>0</xdr:rowOff>
    </xdr:from>
    <xdr:to>
      <xdr:col>1</xdr:col>
      <xdr:colOff>61920</xdr:colOff>
      <xdr:row>41</xdr:row>
      <xdr:rowOff>7200</xdr:rowOff>
    </xdr:to>
    <xdr:pic>
      <xdr:nvPicPr>
        <xdr:cNvPr id="262" name="Picture 94" descr=""/>
        <xdr:cNvPicPr/>
      </xdr:nvPicPr>
      <xdr:blipFill>
        <a:blip r:embed="rId15"/>
        <a:stretch/>
      </xdr:blipFill>
      <xdr:spPr>
        <a:xfrm>
          <a:off x="15120" y="10347840"/>
          <a:ext cx="1581120" cy="56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63" name="Picture 94" descr=""/>
        <xdr:cNvPicPr/>
      </xdr:nvPicPr>
      <xdr:blipFill>
        <a:blip r:embed="rId1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2320</xdr:colOff>
      <xdr:row>1</xdr:row>
      <xdr:rowOff>114480</xdr:rowOff>
    </xdr:from>
    <xdr:to>
      <xdr:col>1</xdr:col>
      <xdr:colOff>2715120</xdr:colOff>
      <xdr:row>2</xdr:row>
      <xdr:rowOff>68400</xdr:rowOff>
    </xdr:to>
    <xdr:sp>
      <xdr:nvSpPr>
        <xdr:cNvPr id="264" name="Text Box 44"/>
        <xdr:cNvSpPr/>
      </xdr:nvSpPr>
      <xdr:spPr>
        <a:xfrm>
          <a:off x="4166640" y="434520"/>
          <a:ext cx="828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65" name="Picture 94" descr=""/>
        <xdr:cNvPicPr/>
      </xdr:nvPicPr>
      <xdr:blipFill>
        <a:blip r:embed="rId1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66" name="Picture 94" descr=""/>
        <xdr:cNvPicPr/>
      </xdr:nvPicPr>
      <xdr:blipFill>
        <a:blip r:embed="rId1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67" name="Picture 94" descr=""/>
        <xdr:cNvPicPr/>
      </xdr:nvPicPr>
      <xdr:blipFill>
        <a:blip r:embed="rId1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68" name="Picture 94" descr=""/>
        <xdr:cNvPicPr/>
      </xdr:nvPicPr>
      <xdr:blipFill>
        <a:blip r:embed="rId2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69" name="Picture 94" descr=""/>
        <xdr:cNvPicPr/>
      </xdr:nvPicPr>
      <xdr:blipFill>
        <a:blip r:embed="rId2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70" name="Picture 94" descr=""/>
        <xdr:cNvPicPr/>
      </xdr:nvPicPr>
      <xdr:blipFill>
        <a:blip r:embed="rId2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71" name="Picture 94" descr=""/>
        <xdr:cNvPicPr/>
      </xdr:nvPicPr>
      <xdr:blipFill>
        <a:blip r:embed="rId2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72" name="Picture 94" descr=""/>
        <xdr:cNvPicPr/>
      </xdr:nvPicPr>
      <xdr:blipFill>
        <a:blip r:embed="rId2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73" name="Picture 94" descr=""/>
        <xdr:cNvPicPr/>
      </xdr:nvPicPr>
      <xdr:blipFill>
        <a:blip r:embed="rId2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74" name="Picture 94" descr=""/>
        <xdr:cNvPicPr/>
      </xdr:nvPicPr>
      <xdr:blipFill>
        <a:blip r:embed="rId2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75" name="Picture 94" descr=""/>
        <xdr:cNvPicPr/>
      </xdr:nvPicPr>
      <xdr:blipFill>
        <a:blip r:embed="rId2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76" name="Picture 94" descr=""/>
        <xdr:cNvPicPr/>
      </xdr:nvPicPr>
      <xdr:blipFill>
        <a:blip r:embed="rId2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77" name="Picture 94" descr=""/>
        <xdr:cNvPicPr/>
      </xdr:nvPicPr>
      <xdr:blipFill>
        <a:blip r:embed="rId2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78" name="Picture 94" descr=""/>
        <xdr:cNvPicPr/>
      </xdr:nvPicPr>
      <xdr:blipFill>
        <a:blip r:embed="rId3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79" name="Picture 94" descr=""/>
        <xdr:cNvPicPr/>
      </xdr:nvPicPr>
      <xdr:blipFill>
        <a:blip r:embed="rId3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80" name="Picture 94" descr=""/>
        <xdr:cNvPicPr/>
      </xdr:nvPicPr>
      <xdr:blipFill>
        <a:blip r:embed="rId3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81" name="Picture 94" descr=""/>
        <xdr:cNvPicPr/>
      </xdr:nvPicPr>
      <xdr:blipFill>
        <a:blip r:embed="rId3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82" name="Picture 94" descr=""/>
        <xdr:cNvPicPr/>
      </xdr:nvPicPr>
      <xdr:blipFill>
        <a:blip r:embed="rId3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83" name="Picture 94" descr=""/>
        <xdr:cNvPicPr/>
      </xdr:nvPicPr>
      <xdr:blipFill>
        <a:blip r:embed="rId3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84" name="Picture 94" descr=""/>
        <xdr:cNvPicPr/>
      </xdr:nvPicPr>
      <xdr:blipFill>
        <a:blip r:embed="rId3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85" name="Picture 94" descr=""/>
        <xdr:cNvPicPr/>
      </xdr:nvPicPr>
      <xdr:blipFill>
        <a:blip r:embed="rId3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86" name="Picture 94" descr=""/>
        <xdr:cNvPicPr/>
      </xdr:nvPicPr>
      <xdr:blipFill>
        <a:blip r:embed="rId3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87" name="Picture 94" descr=""/>
        <xdr:cNvPicPr/>
      </xdr:nvPicPr>
      <xdr:blipFill>
        <a:blip r:embed="rId3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88" name="Picture 94" descr=""/>
        <xdr:cNvPicPr/>
      </xdr:nvPicPr>
      <xdr:blipFill>
        <a:blip r:embed="rId4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89" name="Picture 94" descr=""/>
        <xdr:cNvPicPr/>
      </xdr:nvPicPr>
      <xdr:blipFill>
        <a:blip r:embed="rId4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90" name="Picture 94" descr=""/>
        <xdr:cNvPicPr/>
      </xdr:nvPicPr>
      <xdr:blipFill>
        <a:blip r:embed="rId4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91" name="Picture 94" descr=""/>
        <xdr:cNvPicPr/>
      </xdr:nvPicPr>
      <xdr:blipFill>
        <a:blip r:embed="rId4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92" name="Picture 94" descr=""/>
        <xdr:cNvPicPr/>
      </xdr:nvPicPr>
      <xdr:blipFill>
        <a:blip r:embed="rId4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93" name="Picture 94" descr=""/>
        <xdr:cNvPicPr/>
      </xdr:nvPicPr>
      <xdr:blipFill>
        <a:blip r:embed="rId4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94" name="Picture 94" descr=""/>
        <xdr:cNvPicPr/>
      </xdr:nvPicPr>
      <xdr:blipFill>
        <a:blip r:embed="rId4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95" name="Picture 94" descr=""/>
        <xdr:cNvPicPr/>
      </xdr:nvPicPr>
      <xdr:blipFill>
        <a:blip r:embed="rId4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96" name="Picture 94" descr=""/>
        <xdr:cNvPicPr/>
      </xdr:nvPicPr>
      <xdr:blipFill>
        <a:blip r:embed="rId4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97" name="Picture 94" descr=""/>
        <xdr:cNvPicPr/>
      </xdr:nvPicPr>
      <xdr:blipFill>
        <a:blip r:embed="rId4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98" name="Picture 94" descr=""/>
        <xdr:cNvPicPr/>
      </xdr:nvPicPr>
      <xdr:blipFill>
        <a:blip r:embed="rId5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299" name="Picture 94" descr=""/>
        <xdr:cNvPicPr/>
      </xdr:nvPicPr>
      <xdr:blipFill>
        <a:blip r:embed="rId5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00" name="Picture 94" descr=""/>
        <xdr:cNvPicPr/>
      </xdr:nvPicPr>
      <xdr:blipFill>
        <a:blip r:embed="rId5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01" name="Picture 94" descr=""/>
        <xdr:cNvPicPr/>
      </xdr:nvPicPr>
      <xdr:blipFill>
        <a:blip r:embed="rId5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02" name="Picture 94" descr=""/>
        <xdr:cNvPicPr/>
      </xdr:nvPicPr>
      <xdr:blipFill>
        <a:blip r:embed="rId5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03" name="Picture 94" descr=""/>
        <xdr:cNvPicPr/>
      </xdr:nvPicPr>
      <xdr:blipFill>
        <a:blip r:embed="rId5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04" name="Picture 94" descr=""/>
        <xdr:cNvPicPr/>
      </xdr:nvPicPr>
      <xdr:blipFill>
        <a:blip r:embed="rId5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05" name="Picture 94" descr=""/>
        <xdr:cNvPicPr/>
      </xdr:nvPicPr>
      <xdr:blipFill>
        <a:blip r:embed="rId5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06" name="Picture 94" descr=""/>
        <xdr:cNvPicPr/>
      </xdr:nvPicPr>
      <xdr:blipFill>
        <a:blip r:embed="rId5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07" name="Picture 94" descr=""/>
        <xdr:cNvPicPr/>
      </xdr:nvPicPr>
      <xdr:blipFill>
        <a:blip r:embed="rId5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08" name="Picture 94" descr=""/>
        <xdr:cNvPicPr/>
      </xdr:nvPicPr>
      <xdr:blipFill>
        <a:blip r:embed="rId6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09" name="Picture 94" descr=""/>
        <xdr:cNvPicPr/>
      </xdr:nvPicPr>
      <xdr:blipFill>
        <a:blip r:embed="rId6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10" name="Picture 94" descr=""/>
        <xdr:cNvPicPr/>
      </xdr:nvPicPr>
      <xdr:blipFill>
        <a:blip r:embed="rId6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11" name="Picture 94" descr=""/>
        <xdr:cNvPicPr/>
      </xdr:nvPicPr>
      <xdr:blipFill>
        <a:blip r:embed="rId6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12" name="Picture 94" descr=""/>
        <xdr:cNvPicPr/>
      </xdr:nvPicPr>
      <xdr:blipFill>
        <a:blip r:embed="rId6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13" name="Picture 94" descr=""/>
        <xdr:cNvPicPr/>
      </xdr:nvPicPr>
      <xdr:blipFill>
        <a:blip r:embed="rId6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14" name="Picture 94" descr=""/>
        <xdr:cNvPicPr/>
      </xdr:nvPicPr>
      <xdr:blipFill>
        <a:blip r:embed="rId6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15" name="Picture 94" descr=""/>
        <xdr:cNvPicPr/>
      </xdr:nvPicPr>
      <xdr:blipFill>
        <a:blip r:embed="rId6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16" name="Picture 94" descr=""/>
        <xdr:cNvPicPr/>
      </xdr:nvPicPr>
      <xdr:blipFill>
        <a:blip r:embed="rId6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17" name="Picture 94" descr=""/>
        <xdr:cNvPicPr/>
      </xdr:nvPicPr>
      <xdr:blipFill>
        <a:blip r:embed="rId6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18" name="Picture 94" descr=""/>
        <xdr:cNvPicPr/>
      </xdr:nvPicPr>
      <xdr:blipFill>
        <a:blip r:embed="rId7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19" name="Picture 94" descr=""/>
        <xdr:cNvPicPr/>
      </xdr:nvPicPr>
      <xdr:blipFill>
        <a:blip r:embed="rId7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20" name="Picture 94" descr=""/>
        <xdr:cNvPicPr/>
      </xdr:nvPicPr>
      <xdr:blipFill>
        <a:blip r:embed="rId7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21" name="Picture 94" descr=""/>
        <xdr:cNvPicPr/>
      </xdr:nvPicPr>
      <xdr:blipFill>
        <a:blip r:embed="rId7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22" name="Picture 94" descr=""/>
        <xdr:cNvPicPr/>
      </xdr:nvPicPr>
      <xdr:blipFill>
        <a:blip r:embed="rId7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23" name="Picture 94" descr=""/>
        <xdr:cNvPicPr/>
      </xdr:nvPicPr>
      <xdr:blipFill>
        <a:blip r:embed="rId7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24" name="Picture 94" descr=""/>
        <xdr:cNvPicPr/>
      </xdr:nvPicPr>
      <xdr:blipFill>
        <a:blip r:embed="rId7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25" name="Picture 94" descr=""/>
        <xdr:cNvPicPr/>
      </xdr:nvPicPr>
      <xdr:blipFill>
        <a:blip r:embed="rId7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26" name="Picture 94" descr=""/>
        <xdr:cNvPicPr/>
      </xdr:nvPicPr>
      <xdr:blipFill>
        <a:blip r:embed="rId7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27" name="Picture 94" descr=""/>
        <xdr:cNvPicPr/>
      </xdr:nvPicPr>
      <xdr:blipFill>
        <a:blip r:embed="rId7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28" name="Picture 94" descr=""/>
        <xdr:cNvPicPr/>
      </xdr:nvPicPr>
      <xdr:blipFill>
        <a:blip r:embed="rId8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29" name="Picture 94" descr=""/>
        <xdr:cNvPicPr/>
      </xdr:nvPicPr>
      <xdr:blipFill>
        <a:blip r:embed="rId8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30" name="Picture 94" descr=""/>
        <xdr:cNvPicPr/>
      </xdr:nvPicPr>
      <xdr:blipFill>
        <a:blip r:embed="rId8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31" name="Picture 94" descr=""/>
        <xdr:cNvPicPr/>
      </xdr:nvPicPr>
      <xdr:blipFill>
        <a:blip r:embed="rId8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32" name="Picture 94" descr=""/>
        <xdr:cNvPicPr/>
      </xdr:nvPicPr>
      <xdr:blipFill>
        <a:blip r:embed="rId8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33" name="Picture 94" descr=""/>
        <xdr:cNvPicPr/>
      </xdr:nvPicPr>
      <xdr:blipFill>
        <a:blip r:embed="rId8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34" name="Picture 94" descr=""/>
        <xdr:cNvPicPr/>
      </xdr:nvPicPr>
      <xdr:blipFill>
        <a:blip r:embed="rId8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35" name="Picture 94" descr=""/>
        <xdr:cNvPicPr/>
      </xdr:nvPicPr>
      <xdr:blipFill>
        <a:blip r:embed="rId8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36" name="Picture 94" descr=""/>
        <xdr:cNvPicPr/>
      </xdr:nvPicPr>
      <xdr:blipFill>
        <a:blip r:embed="rId8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37" name="Picture 94" descr=""/>
        <xdr:cNvPicPr/>
      </xdr:nvPicPr>
      <xdr:blipFill>
        <a:blip r:embed="rId8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38" name="Picture 94" descr=""/>
        <xdr:cNvPicPr/>
      </xdr:nvPicPr>
      <xdr:blipFill>
        <a:blip r:embed="rId9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39" name="Picture 94" descr=""/>
        <xdr:cNvPicPr/>
      </xdr:nvPicPr>
      <xdr:blipFill>
        <a:blip r:embed="rId9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40" name="Picture 94" descr=""/>
        <xdr:cNvPicPr/>
      </xdr:nvPicPr>
      <xdr:blipFill>
        <a:blip r:embed="rId9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41" name="Picture 94" descr=""/>
        <xdr:cNvPicPr/>
      </xdr:nvPicPr>
      <xdr:blipFill>
        <a:blip r:embed="rId9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42" name="Picture 94" descr=""/>
        <xdr:cNvPicPr/>
      </xdr:nvPicPr>
      <xdr:blipFill>
        <a:blip r:embed="rId9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43" name="Picture 94" descr=""/>
        <xdr:cNvPicPr/>
      </xdr:nvPicPr>
      <xdr:blipFill>
        <a:blip r:embed="rId9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44" name="Picture 94" descr=""/>
        <xdr:cNvPicPr/>
      </xdr:nvPicPr>
      <xdr:blipFill>
        <a:blip r:embed="rId9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45" name="Picture 94" descr=""/>
        <xdr:cNvPicPr/>
      </xdr:nvPicPr>
      <xdr:blipFill>
        <a:blip r:embed="rId9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46" name="Picture 94" descr=""/>
        <xdr:cNvPicPr/>
      </xdr:nvPicPr>
      <xdr:blipFill>
        <a:blip r:embed="rId9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47" name="Picture 94" descr=""/>
        <xdr:cNvPicPr/>
      </xdr:nvPicPr>
      <xdr:blipFill>
        <a:blip r:embed="rId9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48" name="Picture 94" descr=""/>
        <xdr:cNvPicPr/>
      </xdr:nvPicPr>
      <xdr:blipFill>
        <a:blip r:embed="rId10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49" name="Picture 94" descr=""/>
        <xdr:cNvPicPr/>
      </xdr:nvPicPr>
      <xdr:blipFill>
        <a:blip r:embed="rId10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50" name="Picture 94" descr=""/>
        <xdr:cNvPicPr/>
      </xdr:nvPicPr>
      <xdr:blipFill>
        <a:blip r:embed="rId10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51" name="Picture 94" descr=""/>
        <xdr:cNvPicPr/>
      </xdr:nvPicPr>
      <xdr:blipFill>
        <a:blip r:embed="rId10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52" name="Picture 94" descr=""/>
        <xdr:cNvPicPr/>
      </xdr:nvPicPr>
      <xdr:blipFill>
        <a:blip r:embed="rId10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53" name="Picture 94" descr=""/>
        <xdr:cNvPicPr/>
      </xdr:nvPicPr>
      <xdr:blipFill>
        <a:blip r:embed="rId10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54" name="Picture 94" descr=""/>
        <xdr:cNvPicPr/>
      </xdr:nvPicPr>
      <xdr:blipFill>
        <a:blip r:embed="rId10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55" name="Picture 94" descr=""/>
        <xdr:cNvPicPr/>
      </xdr:nvPicPr>
      <xdr:blipFill>
        <a:blip r:embed="rId10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56" name="Picture 94" descr=""/>
        <xdr:cNvPicPr/>
      </xdr:nvPicPr>
      <xdr:blipFill>
        <a:blip r:embed="rId10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57" name="Picture 94" descr=""/>
        <xdr:cNvPicPr/>
      </xdr:nvPicPr>
      <xdr:blipFill>
        <a:blip r:embed="rId10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58" name="Picture 94" descr=""/>
        <xdr:cNvPicPr/>
      </xdr:nvPicPr>
      <xdr:blipFill>
        <a:blip r:embed="rId11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59" name="Picture 94" descr=""/>
        <xdr:cNvPicPr/>
      </xdr:nvPicPr>
      <xdr:blipFill>
        <a:blip r:embed="rId11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60" name="Picture 94" descr=""/>
        <xdr:cNvPicPr/>
      </xdr:nvPicPr>
      <xdr:blipFill>
        <a:blip r:embed="rId11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61" name="Picture 94" descr=""/>
        <xdr:cNvPicPr/>
      </xdr:nvPicPr>
      <xdr:blipFill>
        <a:blip r:embed="rId11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62" name="Picture 94" descr=""/>
        <xdr:cNvPicPr/>
      </xdr:nvPicPr>
      <xdr:blipFill>
        <a:blip r:embed="rId11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63" name="Picture 94" descr=""/>
        <xdr:cNvPicPr/>
      </xdr:nvPicPr>
      <xdr:blipFill>
        <a:blip r:embed="rId11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64" name="Picture 94" descr=""/>
        <xdr:cNvPicPr/>
      </xdr:nvPicPr>
      <xdr:blipFill>
        <a:blip r:embed="rId11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65" name="Picture 94" descr=""/>
        <xdr:cNvPicPr/>
      </xdr:nvPicPr>
      <xdr:blipFill>
        <a:blip r:embed="rId11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66" name="Picture 94" descr=""/>
        <xdr:cNvPicPr/>
      </xdr:nvPicPr>
      <xdr:blipFill>
        <a:blip r:embed="rId11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67" name="Picture 94" descr=""/>
        <xdr:cNvPicPr/>
      </xdr:nvPicPr>
      <xdr:blipFill>
        <a:blip r:embed="rId11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68" name="Picture 94" descr=""/>
        <xdr:cNvPicPr/>
      </xdr:nvPicPr>
      <xdr:blipFill>
        <a:blip r:embed="rId12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69" name="Picture 94" descr=""/>
        <xdr:cNvPicPr/>
      </xdr:nvPicPr>
      <xdr:blipFill>
        <a:blip r:embed="rId12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70" name="Picture 94" descr=""/>
        <xdr:cNvPicPr/>
      </xdr:nvPicPr>
      <xdr:blipFill>
        <a:blip r:embed="rId12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71" name="Picture 94" descr=""/>
        <xdr:cNvPicPr/>
      </xdr:nvPicPr>
      <xdr:blipFill>
        <a:blip r:embed="rId12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72" name="Picture 94" descr=""/>
        <xdr:cNvPicPr/>
      </xdr:nvPicPr>
      <xdr:blipFill>
        <a:blip r:embed="rId12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73" name="Picture 94" descr=""/>
        <xdr:cNvPicPr/>
      </xdr:nvPicPr>
      <xdr:blipFill>
        <a:blip r:embed="rId12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74" name="Picture 94" descr=""/>
        <xdr:cNvPicPr/>
      </xdr:nvPicPr>
      <xdr:blipFill>
        <a:blip r:embed="rId12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75" name="Picture 94" descr=""/>
        <xdr:cNvPicPr/>
      </xdr:nvPicPr>
      <xdr:blipFill>
        <a:blip r:embed="rId12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76" name="Picture 94" descr=""/>
        <xdr:cNvPicPr/>
      </xdr:nvPicPr>
      <xdr:blipFill>
        <a:blip r:embed="rId12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77" name="Picture 94" descr=""/>
        <xdr:cNvPicPr/>
      </xdr:nvPicPr>
      <xdr:blipFill>
        <a:blip r:embed="rId12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78" name="Picture 94" descr=""/>
        <xdr:cNvPicPr/>
      </xdr:nvPicPr>
      <xdr:blipFill>
        <a:blip r:embed="rId13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79" name="Picture 94" descr=""/>
        <xdr:cNvPicPr/>
      </xdr:nvPicPr>
      <xdr:blipFill>
        <a:blip r:embed="rId13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80" name="Picture 94" descr=""/>
        <xdr:cNvPicPr/>
      </xdr:nvPicPr>
      <xdr:blipFill>
        <a:blip r:embed="rId13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81" name="Picture 94" descr=""/>
        <xdr:cNvPicPr/>
      </xdr:nvPicPr>
      <xdr:blipFill>
        <a:blip r:embed="rId13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82" name="Picture 94" descr=""/>
        <xdr:cNvPicPr/>
      </xdr:nvPicPr>
      <xdr:blipFill>
        <a:blip r:embed="rId13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83" name="Picture 94" descr=""/>
        <xdr:cNvPicPr/>
      </xdr:nvPicPr>
      <xdr:blipFill>
        <a:blip r:embed="rId13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84" name="Picture 94" descr=""/>
        <xdr:cNvPicPr/>
      </xdr:nvPicPr>
      <xdr:blipFill>
        <a:blip r:embed="rId13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85" name="Picture 94" descr=""/>
        <xdr:cNvPicPr/>
      </xdr:nvPicPr>
      <xdr:blipFill>
        <a:blip r:embed="rId13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86" name="Picture 94" descr=""/>
        <xdr:cNvPicPr/>
      </xdr:nvPicPr>
      <xdr:blipFill>
        <a:blip r:embed="rId13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87" name="Picture 94" descr=""/>
        <xdr:cNvPicPr/>
      </xdr:nvPicPr>
      <xdr:blipFill>
        <a:blip r:embed="rId13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88" name="Picture 94" descr=""/>
        <xdr:cNvPicPr/>
      </xdr:nvPicPr>
      <xdr:blipFill>
        <a:blip r:embed="rId14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89" name="Picture 94" descr=""/>
        <xdr:cNvPicPr/>
      </xdr:nvPicPr>
      <xdr:blipFill>
        <a:blip r:embed="rId14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90" name="Picture 94" descr=""/>
        <xdr:cNvPicPr/>
      </xdr:nvPicPr>
      <xdr:blipFill>
        <a:blip r:embed="rId14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91" name="Picture 94" descr=""/>
        <xdr:cNvPicPr/>
      </xdr:nvPicPr>
      <xdr:blipFill>
        <a:blip r:embed="rId14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92" name="Picture 94" descr=""/>
        <xdr:cNvPicPr/>
      </xdr:nvPicPr>
      <xdr:blipFill>
        <a:blip r:embed="rId14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93" name="Picture 94" descr=""/>
        <xdr:cNvPicPr/>
      </xdr:nvPicPr>
      <xdr:blipFill>
        <a:blip r:embed="rId14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94" name="Picture 94" descr=""/>
        <xdr:cNvPicPr/>
      </xdr:nvPicPr>
      <xdr:blipFill>
        <a:blip r:embed="rId14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95" name="Picture 94" descr=""/>
        <xdr:cNvPicPr/>
      </xdr:nvPicPr>
      <xdr:blipFill>
        <a:blip r:embed="rId14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96" name="Picture 94" descr=""/>
        <xdr:cNvPicPr/>
      </xdr:nvPicPr>
      <xdr:blipFill>
        <a:blip r:embed="rId14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97" name="Picture 94" descr=""/>
        <xdr:cNvPicPr/>
      </xdr:nvPicPr>
      <xdr:blipFill>
        <a:blip r:embed="rId14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98" name="Picture 94" descr=""/>
        <xdr:cNvPicPr/>
      </xdr:nvPicPr>
      <xdr:blipFill>
        <a:blip r:embed="rId15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399" name="Picture 94" descr=""/>
        <xdr:cNvPicPr/>
      </xdr:nvPicPr>
      <xdr:blipFill>
        <a:blip r:embed="rId15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00" name="Picture 94" descr=""/>
        <xdr:cNvPicPr/>
      </xdr:nvPicPr>
      <xdr:blipFill>
        <a:blip r:embed="rId15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01" name="Picture 94" descr=""/>
        <xdr:cNvPicPr/>
      </xdr:nvPicPr>
      <xdr:blipFill>
        <a:blip r:embed="rId15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02" name="Picture 94" descr=""/>
        <xdr:cNvPicPr/>
      </xdr:nvPicPr>
      <xdr:blipFill>
        <a:blip r:embed="rId15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03" name="Picture 94" descr=""/>
        <xdr:cNvPicPr/>
      </xdr:nvPicPr>
      <xdr:blipFill>
        <a:blip r:embed="rId15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04" name="Picture 94" descr=""/>
        <xdr:cNvPicPr/>
      </xdr:nvPicPr>
      <xdr:blipFill>
        <a:blip r:embed="rId15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05" name="Picture 94" descr=""/>
        <xdr:cNvPicPr/>
      </xdr:nvPicPr>
      <xdr:blipFill>
        <a:blip r:embed="rId15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06" name="Picture 94" descr=""/>
        <xdr:cNvPicPr/>
      </xdr:nvPicPr>
      <xdr:blipFill>
        <a:blip r:embed="rId15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07" name="Picture 94" descr=""/>
        <xdr:cNvPicPr/>
      </xdr:nvPicPr>
      <xdr:blipFill>
        <a:blip r:embed="rId15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08" name="Picture 94" descr=""/>
        <xdr:cNvPicPr/>
      </xdr:nvPicPr>
      <xdr:blipFill>
        <a:blip r:embed="rId16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09" name="Picture 94" descr=""/>
        <xdr:cNvPicPr/>
      </xdr:nvPicPr>
      <xdr:blipFill>
        <a:blip r:embed="rId16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10" name="Picture 94" descr=""/>
        <xdr:cNvPicPr/>
      </xdr:nvPicPr>
      <xdr:blipFill>
        <a:blip r:embed="rId16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11" name="Picture 94" descr=""/>
        <xdr:cNvPicPr/>
      </xdr:nvPicPr>
      <xdr:blipFill>
        <a:blip r:embed="rId16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12" name="Picture 94" descr=""/>
        <xdr:cNvPicPr/>
      </xdr:nvPicPr>
      <xdr:blipFill>
        <a:blip r:embed="rId16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13" name="Picture 94" descr=""/>
        <xdr:cNvPicPr/>
      </xdr:nvPicPr>
      <xdr:blipFill>
        <a:blip r:embed="rId16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14" name="Picture 94" descr=""/>
        <xdr:cNvPicPr/>
      </xdr:nvPicPr>
      <xdr:blipFill>
        <a:blip r:embed="rId16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15" name="Picture 94" descr=""/>
        <xdr:cNvPicPr/>
      </xdr:nvPicPr>
      <xdr:blipFill>
        <a:blip r:embed="rId16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16" name="Picture 94" descr=""/>
        <xdr:cNvPicPr/>
      </xdr:nvPicPr>
      <xdr:blipFill>
        <a:blip r:embed="rId16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17" name="Picture 94" descr=""/>
        <xdr:cNvPicPr/>
      </xdr:nvPicPr>
      <xdr:blipFill>
        <a:blip r:embed="rId16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18" name="Picture 94" descr=""/>
        <xdr:cNvPicPr/>
      </xdr:nvPicPr>
      <xdr:blipFill>
        <a:blip r:embed="rId17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19" name="Picture 94" descr=""/>
        <xdr:cNvPicPr/>
      </xdr:nvPicPr>
      <xdr:blipFill>
        <a:blip r:embed="rId17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20" name="Picture 94" descr=""/>
        <xdr:cNvPicPr/>
      </xdr:nvPicPr>
      <xdr:blipFill>
        <a:blip r:embed="rId17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21" name="Picture 94" descr=""/>
        <xdr:cNvPicPr/>
      </xdr:nvPicPr>
      <xdr:blipFill>
        <a:blip r:embed="rId17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22" name="Picture 94" descr=""/>
        <xdr:cNvPicPr/>
      </xdr:nvPicPr>
      <xdr:blipFill>
        <a:blip r:embed="rId17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23" name="Picture 94" descr=""/>
        <xdr:cNvPicPr/>
      </xdr:nvPicPr>
      <xdr:blipFill>
        <a:blip r:embed="rId17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24" name="Picture 94" descr=""/>
        <xdr:cNvPicPr/>
      </xdr:nvPicPr>
      <xdr:blipFill>
        <a:blip r:embed="rId17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25" name="Picture 94" descr=""/>
        <xdr:cNvPicPr/>
      </xdr:nvPicPr>
      <xdr:blipFill>
        <a:blip r:embed="rId17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26" name="Picture 94" descr=""/>
        <xdr:cNvPicPr/>
      </xdr:nvPicPr>
      <xdr:blipFill>
        <a:blip r:embed="rId17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27" name="Picture 94" descr=""/>
        <xdr:cNvPicPr/>
      </xdr:nvPicPr>
      <xdr:blipFill>
        <a:blip r:embed="rId17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28" name="Picture 94" descr=""/>
        <xdr:cNvPicPr/>
      </xdr:nvPicPr>
      <xdr:blipFill>
        <a:blip r:embed="rId18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29" name="Picture 94" descr=""/>
        <xdr:cNvPicPr/>
      </xdr:nvPicPr>
      <xdr:blipFill>
        <a:blip r:embed="rId18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30" name="Picture 94" descr=""/>
        <xdr:cNvPicPr/>
      </xdr:nvPicPr>
      <xdr:blipFill>
        <a:blip r:embed="rId18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31" name="Picture 94" descr=""/>
        <xdr:cNvPicPr/>
      </xdr:nvPicPr>
      <xdr:blipFill>
        <a:blip r:embed="rId18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32" name="Picture 94" descr=""/>
        <xdr:cNvPicPr/>
      </xdr:nvPicPr>
      <xdr:blipFill>
        <a:blip r:embed="rId18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33" name="Picture 94" descr=""/>
        <xdr:cNvPicPr/>
      </xdr:nvPicPr>
      <xdr:blipFill>
        <a:blip r:embed="rId18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34" name="Picture 94" descr=""/>
        <xdr:cNvPicPr/>
      </xdr:nvPicPr>
      <xdr:blipFill>
        <a:blip r:embed="rId18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35" name="Picture 94" descr=""/>
        <xdr:cNvPicPr/>
      </xdr:nvPicPr>
      <xdr:blipFill>
        <a:blip r:embed="rId18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36" name="Picture 94" descr=""/>
        <xdr:cNvPicPr/>
      </xdr:nvPicPr>
      <xdr:blipFill>
        <a:blip r:embed="rId18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37" name="Picture 94" descr=""/>
        <xdr:cNvPicPr/>
      </xdr:nvPicPr>
      <xdr:blipFill>
        <a:blip r:embed="rId18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38" name="Picture 94" descr=""/>
        <xdr:cNvPicPr/>
      </xdr:nvPicPr>
      <xdr:blipFill>
        <a:blip r:embed="rId19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39" name="Picture 94" descr=""/>
        <xdr:cNvPicPr/>
      </xdr:nvPicPr>
      <xdr:blipFill>
        <a:blip r:embed="rId19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40" name="Picture 94" descr=""/>
        <xdr:cNvPicPr/>
      </xdr:nvPicPr>
      <xdr:blipFill>
        <a:blip r:embed="rId19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41" name="Picture 94" descr=""/>
        <xdr:cNvPicPr/>
      </xdr:nvPicPr>
      <xdr:blipFill>
        <a:blip r:embed="rId19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42" name="Picture 94" descr=""/>
        <xdr:cNvPicPr/>
      </xdr:nvPicPr>
      <xdr:blipFill>
        <a:blip r:embed="rId19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43" name="Picture 94" descr=""/>
        <xdr:cNvPicPr/>
      </xdr:nvPicPr>
      <xdr:blipFill>
        <a:blip r:embed="rId19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44" name="Picture 94" descr=""/>
        <xdr:cNvPicPr/>
      </xdr:nvPicPr>
      <xdr:blipFill>
        <a:blip r:embed="rId19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45" name="Picture 94" descr=""/>
        <xdr:cNvPicPr/>
      </xdr:nvPicPr>
      <xdr:blipFill>
        <a:blip r:embed="rId19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46" name="Picture 94" descr=""/>
        <xdr:cNvPicPr/>
      </xdr:nvPicPr>
      <xdr:blipFill>
        <a:blip r:embed="rId19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47" name="Picture 94" descr=""/>
        <xdr:cNvPicPr/>
      </xdr:nvPicPr>
      <xdr:blipFill>
        <a:blip r:embed="rId19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48" name="Picture 94" descr=""/>
        <xdr:cNvPicPr/>
      </xdr:nvPicPr>
      <xdr:blipFill>
        <a:blip r:embed="rId20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49" name="Picture 94" descr=""/>
        <xdr:cNvPicPr/>
      </xdr:nvPicPr>
      <xdr:blipFill>
        <a:blip r:embed="rId20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50" name="Picture 94" descr=""/>
        <xdr:cNvPicPr/>
      </xdr:nvPicPr>
      <xdr:blipFill>
        <a:blip r:embed="rId20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51" name="Picture 94" descr=""/>
        <xdr:cNvPicPr/>
      </xdr:nvPicPr>
      <xdr:blipFill>
        <a:blip r:embed="rId20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52" name="Picture 94" descr=""/>
        <xdr:cNvPicPr/>
      </xdr:nvPicPr>
      <xdr:blipFill>
        <a:blip r:embed="rId20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53" name="Picture 94" descr=""/>
        <xdr:cNvPicPr/>
      </xdr:nvPicPr>
      <xdr:blipFill>
        <a:blip r:embed="rId20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54" name="Picture 94" descr=""/>
        <xdr:cNvPicPr/>
      </xdr:nvPicPr>
      <xdr:blipFill>
        <a:blip r:embed="rId20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55" name="Picture 94" descr=""/>
        <xdr:cNvPicPr/>
      </xdr:nvPicPr>
      <xdr:blipFill>
        <a:blip r:embed="rId20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56" name="Picture 94" descr=""/>
        <xdr:cNvPicPr/>
      </xdr:nvPicPr>
      <xdr:blipFill>
        <a:blip r:embed="rId20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57" name="Picture 94" descr=""/>
        <xdr:cNvPicPr/>
      </xdr:nvPicPr>
      <xdr:blipFill>
        <a:blip r:embed="rId20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58" name="Picture 94" descr=""/>
        <xdr:cNvPicPr/>
      </xdr:nvPicPr>
      <xdr:blipFill>
        <a:blip r:embed="rId21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59" name="Picture 94" descr=""/>
        <xdr:cNvPicPr/>
      </xdr:nvPicPr>
      <xdr:blipFill>
        <a:blip r:embed="rId21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60" name="Picture 94" descr=""/>
        <xdr:cNvPicPr/>
      </xdr:nvPicPr>
      <xdr:blipFill>
        <a:blip r:embed="rId21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61" name="Picture 94" descr=""/>
        <xdr:cNvPicPr/>
      </xdr:nvPicPr>
      <xdr:blipFill>
        <a:blip r:embed="rId21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62" name="Picture 94" descr=""/>
        <xdr:cNvPicPr/>
      </xdr:nvPicPr>
      <xdr:blipFill>
        <a:blip r:embed="rId21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63" name="Picture 94" descr=""/>
        <xdr:cNvPicPr/>
      </xdr:nvPicPr>
      <xdr:blipFill>
        <a:blip r:embed="rId21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64" name="Picture 94" descr=""/>
        <xdr:cNvPicPr/>
      </xdr:nvPicPr>
      <xdr:blipFill>
        <a:blip r:embed="rId21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65" name="Picture 94" descr=""/>
        <xdr:cNvPicPr/>
      </xdr:nvPicPr>
      <xdr:blipFill>
        <a:blip r:embed="rId21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66" name="Picture 94" descr=""/>
        <xdr:cNvPicPr/>
      </xdr:nvPicPr>
      <xdr:blipFill>
        <a:blip r:embed="rId21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67" name="Picture 94" descr=""/>
        <xdr:cNvPicPr/>
      </xdr:nvPicPr>
      <xdr:blipFill>
        <a:blip r:embed="rId21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68" name="Picture 94" descr=""/>
        <xdr:cNvPicPr/>
      </xdr:nvPicPr>
      <xdr:blipFill>
        <a:blip r:embed="rId22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69" name="Picture 94" descr=""/>
        <xdr:cNvPicPr/>
      </xdr:nvPicPr>
      <xdr:blipFill>
        <a:blip r:embed="rId22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70" name="Picture 94" descr=""/>
        <xdr:cNvPicPr/>
      </xdr:nvPicPr>
      <xdr:blipFill>
        <a:blip r:embed="rId22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71" name="Picture 94" descr=""/>
        <xdr:cNvPicPr/>
      </xdr:nvPicPr>
      <xdr:blipFill>
        <a:blip r:embed="rId22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72" name="Picture 94" descr=""/>
        <xdr:cNvPicPr/>
      </xdr:nvPicPr>
      <xdr:blipFill>
        <a:blip r:embed="rId22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73" name="Picture 94" descr=""/>
        <xdr:cNvPicPr/>
      </xdr:nvPicPr>
      <xdr:blipFill>
        <a:blip r:embed="rId22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74" name="Picture 94" descr=""/>
        <xdr:cNvPicPr/>
      </xdr:nvPicPr>
      <xdr:blipFill>
        <a:blip r:embed="rId22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75" name="Picture 94" descr=""/>
        <xdr:cNvPicPr/>
      </xdr:nvPicPr>
      <xdr:blipFill>
        <a:blip r:embed="rId22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76" name="Picture 94" descr=""/>
        <xdr:cNvPicPr/>
      </xdr:nvPicPr>
      <xdr:blipFill>
        <a:blip r:embed="rId22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77" name="Picture 94" descr=""/>
        <xdr:cNvPicPr/>
      </xdr:nvPicPr>
      <xdr:blipFill>
        <a:blip r:embed="rId22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78" name="Picture 94" descr=""/>
        <xdr:cNvPicPr/>
      </xdr:nvPicPr>
      <xdr:blipFill>
        <a:blip r:embed="rId23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79" name="Picture 94" descr=""/>
        <xdr:cNvPicPr/>
      </xdr:nvPicPr>
      <xdr:blipFill>
        <a:blip r:embed="rId23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80" name="Picture 94" descr=""/>
        <xdr:cNvPicPr/>
      </xdr:nvPicPr>
      <xdr:blipFill>
        <a:blip r:embed="rId23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81" name="Picture 94" descr=""/>
        <xdr:cNvPicPr/>
      </xdr:nvPicPr>
      <xdr:blipFill>
        <a:blip r:embed="rId23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82" name="Picture 94" descr=""/>
        <xdr:cNvPicPr/>
      </xdr:nvPicPr>
      <xdr:blipFill>
        <a:blip r:embed="rId23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83" name="Picture 94" descr=""/>
        <xdr:cNvPicPr/>
      </xdr:nvPicPr>
      <xdr:blipFill>
        <a:blip r:embed="rId23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84" name="Picture 94" descr=""/>
        <xdr:cNvPicPr/>
      </xdr:nvPicPr>
      <xdr:blipFill>
        <a:blip r:embed="rId23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85" name="Picture 94" descr=""/>
        <xdr:cNvPicPr/>
      </xdr:nvPicPr>
      <xdr:blipFill>
        <a:blip r:embed="rId23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86" name="Picture 94" descr=""/>
        <xdr:cNvPicPr/>
      </xdr:nvPicPr>
      <xdr:blipFill>
        <a:blip r:embed="rId23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87" name="Picture 94" descr=""/>
        <xdr:cNvPicPr/>
      </xdr:nvPicPr>
      <xdr:blipFill>
        <a:blip r:embed="rId23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88" name="Picture 94" descr=""/>
        <xdr:cNvPicPr/>
      </xdr:nvPicPr>
      <xdr:blipFill>
        <a:blip r:embed="rId24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89" name="Picture 94" descr=""/>
        <xdr:cNvPicPr/>
      </xdr:nvPicPr>
      <xdr:blipFill>
        <a:blip r:embed="rId24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90" name="Picture 94" descr=""/>
        <xdr:cNvPicPr/>
      </xdr:nvPicPr>
      <xdr:blipFill>
        <a:blip r:embed="rId24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91" name="Picture 94" descr=""/>
        <xdr:cNvPicPr/>
      </xdr:nvPicPr>
      <xdr:blipFill>
        <a:blip r:embed="rId24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92" name="Picture 94" descr=""/>
        <xdr:cNvPicPr/>
      </xdr:nvPicPr>
      <xdr:blipFill>
        <a:blip r:embed="rId24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93" name="Picture 94" descr=""/>
        <xdr:cNvPicPr/>
      </xdr:nvPicPr>
      <xdr:blipFill>
        <a:blip r:embed="rId24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94" name="Picture 94" descr=""/>
        <xdr:cNvPicPr/>
      </xdr:nvPicPr>
      <xdr:blipFill>
        <a:blip r:embed="rId24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95" name="Picture 94" descr=""/>
        <xdr:cNvPicPr/>
      </xdr:nvPicPr>
      <xdr:blipFill>
        <a:blip r:embed="rId24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96" name="Picture 94" descr=""/>
        <xdr:cNvPicPr/>
      </xdr:nvPicPr>
      <xdr:blipFill>
        <a:blip r:embed="rId24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97" name="Picture 94" descr=""/>
        <xdr:cNvPicPr/>
      </xdr:nvPicPr>
      <xdr:blipFill>
        <a:blip r:embed="rId24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98" name="Picture 94" descr=""/>
        <xdr:cNvPicPr/>
      </xdr:nvPicPr>
      <xdr:blipFill>
        <a:blip r:embed="rId25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499" name="Picture 94" descr=""/>
        <xdr:cNvPicPr/>
      </xdr:nvPicPr>
      <xdr:blipFill>
        <a:blip r:embed="rId25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00" name="Picture 94" descr=""/>
        <xdr:cNvPicPr/>
      </xdr:nvPicPr>
      <xdr:blipFill>
        <a:blip r:embed="rId25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01" name="Picture 94" descr=""/>
        <xdr:cNvPicPr/>
      </xdr:nvPicPr>
      <xdr:blipFill>
        <a:blip r:embed="rId25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02" name="Picture 94" descr=""/>
        <xdr:cNvPicPr/>
      </xdr:nvPicPr>
      <xdr:blipFill>
        <a:blip r:embed="rId25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03" name="Picture 94" descr=""/>
        <xdr:cNvPicPr/>
      </xdr:nvPicPr>
      <xdr:blipFill>
        <a:blip r:embed="rId25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04" name="Picture 94" descr=""/>
        <xdr:cNvPicPr/>
      </xdr:nvPicPr>
      <xdr:blipFill>
        <a:blip r:embed="rId25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05" name="Picture 94" descr=""/>
        <xdr:cNvPicPr/>
      </xdr:nvPicPr>
      <xdr:blipFill>
        <a:blip r:embed="rId25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06" name="Picture 94" descr=""/>
        <xdr:cNvPicPr/>
      </xdr:nvPicPr>
      <xdr:blipFill>
        <a:blip r:embed="rId25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07" name="Picture 94" descr=""/>
        <xdr:cNvPicPr/>
      </xdr:nvPicPr>
      <xdr:blipFill>
        <a:blip r:embed="rId25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08" name="Picture 94" descr=""/>
        <xdr:cNvPicPr/>
      </xdr:nvPicPr>
      <xdr:blipFill>
        <a:blip r:embed="rId26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09" name="Picture 94" descr=""/>
        <xdr:cNvPicPr/>
      </xdr:nvPicPr>
      <xdr:blipFill>
        <a:blip r:embed="rId26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10" name="Picture 94" descr=""/>
        <xdr:cNvPicPr/>
      </xdr:nvPicPr>
      <xdr:blipFill>
        <a:blip r:embed="rId26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11" name="Picture 94" descr=""/>
        <xdr:cNvPicPr/>
      </xdr:nvPicPr>
      <xdr:blipFill>
        <a:blip r:embed="rId26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12" name="Picture 94" descr=""/>
        <xdr:cNvPicPr/>
      </xdr:nvPicPr>
      <xdr:blipFill>
        <a:blip r:embed="rId26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13" name="Picture 94" descr=""/>
        <xdr:cNvPicPr/>
      </xdr:nvPicPr>
      <xdr:blipFill>
        <a:blip r:embed="rId26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14" name="Picture 94" descr=""/>
        <xdr:cNvPicPr/>
      </xdr:nvPicPr>
      <xdr:blipFill>
        <a:blip r:embed="rId26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15" name="Picture 94" descr=""/>
        <xdr:cNvPicPr/>
      </xdr:nvPicPr>
      <xdr:blipFill>
        <a:blip r:embed="rId26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16" name="Picture 94" descr=""/>
        <xdr:cNvPicPr/>
      </xdr:nvPicPr>
      <xdr:blipFill>
        <a:blip r:embed="rId26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17" name="Picture 94" descr=""/>
        <xdr:cNvPicPr/>
      </xdr:nvPicPr>
      <xdr:blipFill>
        <a:blip r:embed="rId26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18" name="Picture 94" descr=""/>
        <xdr:cNvPicPr/>
      </xdr:nvPicPr>
      <xdr:blipFill>
        <a:blip r:embed="rId27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19" name="Picture 94" descr=""/>
        <xdr:cNvPicPr/>
      </xdr:nvPicPr>
      <xdr:blipFill>
        <a:blip r:embed="rId27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20" name="Picture 94" descr=""/>
        <xdr:cNvPicPr/>
      </xdr:nvPicPr>
      <xdr:blipFill>
        <a:blip r:embed="rId27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21" name="Picture 94" descr=""/>
        <xdr:cNvPicPr/>
      </xdr:nvPicPr>
      <xdr:blipFill>
        <a:blip r:embed="rId27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22" name="Picture 94" descr=""/>
        <xdr:cNvPicPr/>
      </xdr:nvPicPr>
      <xdr:blipFill>
        <a:blip r:embed="rId27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23" name="Picture 94" descr=""/>
        <xdr:cNvPicPr/>
      </xdr:nvPicPr>
      <xdr:blipFill>
        <a:blip r:embed="rId27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24" name="Picture 94" descr=""/>
        <xdr:cNvPicPr/>
      </xdr:nvPicPr>
      <xdr:blipFill>
        <a:blip r:embed="rId27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25" name="Picture 94" descr=""/>
        <xdr:cNvPicPr/>
      </xdr:nvPicPr>
      <xdr:blipFill>
        <a:blip r:embed="rId27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26" name="Picture 94" descr=""/>
        <xdr:cNvPicPr/>
      </xdr:nvPicPr>
      <xdr:blipFill>
        <a:blip r:embed="rId27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27" name="Picture 94" descr=""/>
        <xdr:cNvPicPr/>
      </xdr:nvPicPr>
      <xdr:blipFill>
        <a:blip r:embed="rId27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28" name="Picture 94" descr=""/>
        <xdr:cNvPicPr/>
      </xdr:nvPicPr>
      <xdr:blipFill>
        <a:blip r:embed="rId28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29" name="Picture 94" descr=""/>
        <xdr:cNvPicPr/>
      </xdr:nvPicPr>
      <xdr:blipFill>
        <a:blip r:embed="rId28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30" name="Picture 94" descr=""/>
        <xdr:cNvPicPr/>
      </xdr:nvPicPr>
      <xdr:blipFill>
        <a:blip r:embed="rId28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31" name="Picture 94" descr=""/>
        <xdr:cNvPicPr/>
      </xdr:nvPicPr>
      <xdr:blipFill>
        <a:blip r:embed="rId28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32" name="Picture 94" descr=""/>
        <xdr:cNvPicPr/>
      </xdr:nvPicPr>
      <xdr:blipFill>
        <a:blip r:embed="rId28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33" name="Picture 94" descr=""/>
        <xdr:cNvPicPr/>
      </xdr:nvPicPr>
      <xdr:blipFill>
        <a:blip r:embed="rId28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34" name="Picture 94" descr=""/>
        <xdr:cNvPicPr/>
      </xdr:nvPicPr>
      <xdr:blipFill>
        <a:blip r:embed="rId28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35" name="Picture 94" descr=""/>
        <xdr:cNvPicPr/>
      </xdr:nvPicPr>
      <xdr:blipFill>
        <a:blip r:embed="rId28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36" name="Picture 94" descr=""/>
        <xdr:cNvPicPr/>
      </xdr:nvPicPr>
      <xdr:blipFill>
        <a:blip r:embed="rId28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37" name="Picture 94" descr=""/>
        <xdr:cNvPicPr/>
      </xdr:nvPicPr>
      <xdr:blipFill>
        <a:blip r:embed="rId28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38" name="Picture 94" descr=""/>
        <xdr:cNvPicPr/>
      </xdr:nvPicPr>
      <xdr:blipFill>
        <a:blip r:embed="rId29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39" name="Picture 94" descr=""/>
        <xdr:cNvPicPr/>
      </xdr:nvPicPr>
      <xdr:blipFill>
        <a:blip r:embed="rId29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40" name="Picture 94" descr=""/>
        <xdr:cNvPicPr/>
      </xdr:nvPicPr>
      <xdr:blipFill>
        <a:blip r:embed="rId29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41" name="Picture 94" descr=""/>
        <xdr:cNvPicPr/>
      </xdr:nvPicPr>
      <xdr:blipFill>
        <a:blip r:embed="rId29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42" name="Picture 94" descr=""/>
        <xdr:cNvPicPr/>
      </xdr:nvPicPr>
      <xdr:blipFill>
        <a:blip r:embed="rId29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43" name="Picture 94" descr=""/>
        <xdr:cNvPicPr/>
      </xdr:nvPicPr>
      <xdr:blipFill>
        <a:blip r:embed="rId29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44" name="Picture 94" descr=""/>
        <xdr:cNvPicPr/>
      </xdr:nvPicPr>
      <xdr:blipFill>
        <a:blip r:embed="rId29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45" name="Picture 94" descr=""/>
        <xdr:cNvPicPr/>
      </xdr:nvPicPr>
      <xdr:blipFill>
        <a:blip r:embed="rId29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46" name="Picture 94" descr=""/>
        <xdr:cNvPicPr/>
      </xdr:nvPicPr>
      <xdr:blipFill>
        <a:blip r:embed="rId29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47" name="Picture 94" descr=""/>
        <xdr:cNvPicPr/>
      </xdr:nvPicPr>
      <xdr:blipFill>
        <a:blip r:embed="rId299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48" name="Picture 94" descr=""/>
        <xdr:cNvPicPr/>
      </xdr:nvPicPr>
      <xdr:blipFill>
        <a:blip r:embed="rId300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49" name="Picture 94" descr=""/>
        <xdr:cNvPicPr/>
      </xdr:nvPicPr>
      <xdr:blipFill>
        <a:blip r:embed="rId301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50" name="Picture 94" descr=""/>
        <xdr:cNvPicPr/>
      </xdr:nvPicPr>
      <xdr:blipFill>
        <a:blip r:embed="rId302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51" name="Picture 94" descr=""/>
        <xdr:cNvPicPr/>
      </xdr:nvPicPr>
      <xdr:blipFill>
        <a:blip r:embed="rId303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52" name="Picture 94" descr=""/>
        <xdr:cNvPicPr/>
      </xdr:nvPicPr>
      <xdr:blipFill>
        <a:blip r:embed="rId304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53" name="Picture 94" descr=""/>
        <xdr:cNvPicPr/>
      </xdr:nvPicPr>
      <xdr:blipFill>
        <a:blip r:embed="rId305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54" name="Picture 94" descr=""/>
        <xdr:cNvPicPr/>
      </xdr:nvPicPr>
      <xdr:blipFill>
        <a:blip r:embed="rId306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55" name="Picture 94" descr=""/>
        <xdr:cNvPicPr/>
      </xdr:nvPicPr>
      <xdr:blipFill>
        <a:blip r:embed="rId307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1</xdr:col>
      <xdr:colOff>46440</xdr:colOff>
      <xdr:row>63</xdr:row>
      <xdr:rowOff>15120</xdr:rowOff>
    </xdr:to>
    <xdr:pic>
      <xdr:nvPicPr>
        <xdr:cNvPr id="556" name="Picture 94" descr=""/>
        <xdr:cNvPicPr/>
      </xdr:nvPicPr>
      <xdr:blipFill>
        <a:blip r:embed="rId308"/>
        <a:stretch/>
      </xdr:blipFill>
      <xdr:spPr>
        <a:xfrm>
          <a:off x="0" y="15361920"/>
          <a:ext cx="1580760" cy="77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1</xdr:col>
      <xdr:colOff>57240</xdr:colOff>
      <xdr:row>66</xdr:row>
      <xdr:rowOff>159840</xdr:rowOff>
    </xdr:to>
    <xdr:pic>
      <xdr:nvPicPr>
        <xdr:cNvPr id="557" name="Picture 20" descr=""/>
        <xdr:cNvPicPr/>
      </xdr:nvPicPr>
      <xdr:blipFill>
        <a:blip r:embed="rId1"/>
        <a:stretch/>
      </xdr:blipFill>
      <xdr:spPr>
        <a:xfrm>
          <a:off x="0" y="15899040"/>
          <a:ext cx="14353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2</xdr:row>
      <xdr:rowOff>280080</xdr:rowOff>
    </xdr:to>
    <xdr:pic>
      <xdr:nvPicPr>
        <xdr:cNvPr id="558" name="Picture 1" descr=""/>
        <xdr:cNvPicPr/>
      </xdr:nvPicPr>
      <xdr:blipFill>
        <a:blip r:embed="rId2"/>
        <a:stretch/>
      </xdr:blipFill>
      <xdr:spPr>
        <a:xfrm>
          <a:off x="0" y="0"/>
          <a:ext cx="14353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2</xdr:row>
      <xdr:rowOff>280080</xdr:rowOff>
    </xdr:to>
    <xdr:pic>
      <xdr:nvPicPr>
        <xdr:cNvPr id="559" name="Picture 2" descr=""/>
        <xdr:cNvPicPr/>
      </xdr:nvPicPr>
      <xdr:blipFill>
        <a:blip r:embed="rId3"/>
        <a:stretch/>
      </xdr:blipFill>
      <xdr:spPr>
        <a:xfrm>
          <a:off x="0" y="0"/>
          <a:ext cx="14353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60" name="Picture 3" descr=""/>
        <xdr:cNvPicPr/>
      </xdr:nvPicPr>
      <xdr:blipFill>
        <a:blip r:embed="rId4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61" name="Picture 4" descr=""/>
        <xdr:cNvPicPr/>
      </xdr:nvPicPr>
      <xdr:blipFill>
        <a:blip r:embed="rId5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62" name="Picture 5" descr=""/>
        <xdr:cNvPicPr/>
      </xdr:nvPicPr>
      <xdr:blipFill>
        <a:blip r:embed="rId6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63" name="Picture 6" descr=""/>
        <xdr:cNvPicPr/>
      </xdr:nvPicPr>
      <xdr:blipFill>
        <a:blip r:embed="rId7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64" name="Picture 7" descr=""/>
        <xdr:cNvPicPr/>
      </xdr:nvPicPr>
      <xdr:blipFill>
        <a:blip r:embed="rId8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65" name="Picture 8" descr=""/>
        <xdr:cNvPicPr/>
      </xdr:nvPicPr>
      <xdr:blipFill>
        <a:blip r:embed="rId9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66" name="Picture 9" descr=""/>
        <xdr:cNvPicPr/>
      </xdr:nvPicPr>
      <xdr:blipFill>
        <a:blip r:embed="rId10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67" name="Picture 10" descr=""/>
        <xdr:cNvPicPr/>
      </xdr:nvPicPr>
      <xdr:blipFill>
        <a:blip r:embed="rId11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68" name="Picture 11" descr=""/>
        <xdr:cNvPicPr/>
      </xdr:nvPicPr>
      <xdr:blipFill>
        <a:blip r:embed="rId12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69" name="Picture 12" descr=""/>
        <xdr:cNvPicPr/>
      </xdr:nvPicPr>
      <xdr:blipFill>
        <a:blip r:embed="rId13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70" name="Picture 13" descr=""/>
        <xdr:cNvPicPr/>
      </xdr:nvPicPr>
      <xdr:blipFill>
        <a:blip r:embed="rId14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57240</xdr:colOff>
      <xdr:row>66</xdr:row>
      <xdr:rowOff>136800</xdr:rowOff>
    </xdr:to>
    <xdr:pic>
      <xdr:nvPicPr>
        <xdr:cNvPr id="571" name="Picture 14" descr=""/>
        <xdr:cNvPicPr/>
      </xdr:nvPicPr>
      <xdr:blipFill>
        <a:blip r:embed="rId15"/>
        <a:stretch/>
      </xdr:blipFill>
      <xdr:spPr>
        <a:xfrm>
          <a:off x="0" y="15899040"/>
          <a:ext cx="143532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57240</xdr:colOff>
      <xdr:row>66</xdr:row>
      <xdr:rowOff>136800</xdr:rowOff>
    </xdr:to>
    <xdr:pic>
      <xdr:nvPicPr>
        <xdr:cNvPr id="572" name="Picture 15" descr=""/>
        <xdr:cNvPicPr/>
      </xdr:nvPicPr>
      <xdr:blipFill>
        <a:blip r:embed="rId16"/>
        <a:stretch/>
      </xdr:blipFill>
      <xdr:spPr>
        <a:xfrm>
          <a:off x="0" y="15899040"/>
          <a:ext cx="1435320" cy="80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57240</xdr:colOff>
      <xdr:row>66</xdr:row>
      <xdr:rowOff>159840</xdr:rowOff>
    </xdr:to>
    <xdr:pic>
      <xdr:nvPicPr>
        <xdr:cNvPr id="573" name="Picture 16" descr=""/>
        <xdr:cNvPicPr/>
      </xdr:nvPicPr>
      <xdr:blipFill>
        <a:blip r:embed="rId17"/>
        <a:stretch/>
      </xdr:blipFill>
      <xdr:spPr>
        <a:xfrm>
          <a:off x="0" y="15899040"/>
          <a:ext cx="14353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2</xdr:row>
      <xdr:rowOff>0</xdr:rowOff>
    </xdr:from>
    <xdr:to>
      <xdr:col>1</xdr:col>
      <xdr:colOff>89640</xdr:colOff>
      <xdr:row>66</xdr:row>
      <xdr:rowOff>159840</xdr:rowOff>
    </xdr:to>
    <xdr:pic>
      <xdr:nvPicPr>
        <xdr:cNvPr id="574" name="Picture 17" descr=""/>
        <xdr:cNvPicPr/>
      </xdr:nvPicPr>
      <xdr:blipFill>
        <a:blip r:embed="rId18"/>
        <a:stretch/>
      </xdr:blipFill>
      <xdr:spPr>
        <a:xfrm>
          <a:off x="38880" y="15899040"/>
          <a:ext cx="142884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57240</xdr:colOff>
      <xdr:row>66</xdr:row>
      <xdr:rowOff>159840</xdr:rowOff>
    </xdr:to>
    <xdr:pic>
      <xdr:nvPicPr>
        <xdr:cNvPr id="575" name="Picture 18" descr=""/>
        <xdr:cNvPicPr/>
      </xdr:nvPicPr>
      <xdr:blipFill>
        <a:blip r:embed="rId19"/>
        <a:stretch/>
      </xdr:blipFill>
      <xdr:spPr>
        <a:xfrm>
          <a:off x="0" y="15899040"/>
          <a:ext cx="14353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200</xdr:colOff>
      <xdr:row>62</xdr:row>
      <xdr:rowOff>0</xdr:rowOff>
    </xdr:from>
    <xdr:to>
      <xdr:col>1</xdr:col>
      <xdr:colOff>72000</xdr:colOff>
      <xdr:row>66</xdr:row>
      <xdr:rowOff>159840</xdr:rowOff>
    </xdr:to>
    <xdr:pic>
      <xdr:nvPicPr>
        <xdr:cNvPr id="576" name="Picture 19" descr=""/>
        <xdr:cNvPicPr/>
      </xdr:nvPicPr>
      <xdr:blipFill>
        <a:blip r:embed="rId20"/>
        <a:stretch/>
      </xdr:blipFill>
      <xdr:spPr>
        <a:xfrm>
          <a:off x="16200" y="15899040"/>
          <a:ext cx="143388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1</xdr:col>
      <xdr:colOff>57240</xdr:colOff>
      <xdr:row>66</xdr:row>
      <xdr:rowOff>144720</xdr:rowOff>
    </xdr:to>
    <xdr:pic>
      <xdr:nvPicPr>
        <xdr:cNvPr id="577" name="Picture 21" descr=""/>
        <xdr:cNvPicPr/>
      </xdr:nvPicPr>
      <xdr:blipFill>
        <a:blip r:embed="rId21"/>
        <a:stretch/>
      </xdr:blipFill>
      <xdr:spPr>
        <a:xfrm>
          <a:off x="0" y="15899040"/>
          <a:ext cx="143532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2</xdr:row>
      <xdr:rowOff>280080</xdr:rowOff>
    </xdr:to>
    <xdr:pic>
      <xdr:nvPicPr>
        <xdr:cNvPr id="578" name="Picture 27" descr=""/>
        <xdr:cNvPicPr/>
      </xdr:nvPicPr>
      <xdr:blipFill>
        <a:blip r:embed="rId22"/>
        <a:stretch/>
      </xdr:blipFill>
      <xdr:spPr>
        <a:xfrm>
          <a:off x="0" y="0"/>
          <a:ext cx="14353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2</xdr:row>
      <xdr:rowOff>280080</xdr:rowOff>
    </xdr:to>
    <xdr:pic>
      <xdr:nvPicPr>
        <xdr:cNvPr id="579" name="Picture 28" descr=""/>
        <xdr:cNvPicPr/>
      </xdr:nvPicPr>
      <xdr:blipFill>
        <a:blip r:embed="rId23"/>
        <a:stretch/>
      </xdr:blipFill>
      <xdr:spPr>
        <a:xfrm>
          <a:off x="0" y="0"/>
          <a:ext cx="14353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80" name="Picture 29" descr=""/>
        <xdr:cNvPicPr/>
      </xdr:nvPicPr>
      <xdr:blipFill>
        <a:blip r:embed="rId24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81" name="Picture 30" descr=""/>
        <xdr:cNvPicPr/>
      </xdr:nvPicPr>
      <xdr:blipFill>
        <a:blip r:embed="rId25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0</xdr:row>
      <xdr:rowOff>0</xdr:rowOff>
    </xdr:from>
    <xdr:to>
      <xdr:col>1</xdr:col>
      <xdr:colOff>127080</xdr:colOff>
      <xdr:row>3</xdr:row>
      <xdr:rowOff>15480</xdr:rowOff>
    </xdr:to>
    <xdr:pic>
      <xdr:nvPicPr>
        <xdr:cNvPr id="582" name="Picture 32" descr=""/>
        <xdr:cNvPicPr/>
      </xdr:nvPicPr>
      <xdr:blipFill>
        <a:blip r:embed="rId26"/>
        <a:stretch/>
      </xdr:blipFill>
      <xdr:spPr>
        <a:xfrm>
          <a:off x="6984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080</xdr:colOff>
      <xdr:row>0</xdr:row>
      <xdr:rowOff>0</xdr:rowOff>
    </xdr:from>
    <xdr:to>
      <xdr:col>1</xdr:col>
      <xdr:colOff>104400</xdr:colOff>
      <xdr:row>3</xdr:row>
      <xdr:rowOff>15480</xdr:rowOff>
    </xdr:to>
    <xdr:pic>
      <xdr:nvPicPr>
        <xdr:cNvPr id="583" name="Picture 33" descr=""/>
        <xdr:cNvPicPr/>
      </xdr:nvPicPr>
      <xdr:blipFill>
        <a:blip r:embed="rId27"/>
        <a:stretch/>
      </xdr:blipFill>
      <xdr:spPr>
        <a:xfrm>
          <a:off x="55080" y="0"/>
          <a:ext cx="142740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240</xdr:colOff>
      <xdr:row>0</xdr:row>
      <xdr:rowOff>0</xdr:rowOff>
    </xdr:from>
    <xdr:to>
      <xdr:col>1</xdr:col>
      <xdr:colOff>159480</xdr:colOff>
      <xdr:row>3</xdr:row>
      <xdr:rowOff>15480</xdr:rowOff>
    </xdr:to>
    <xdr:pic>
      <xdr:nvPicPr>
        <xdr:cNvPr id="584" name="Picture 34" descr=""/>
        <xdr:cNvPicPr/>
      </xdr:nvPicPr>
      <xdr:blipFill>
        <a:blip r:embed="rId28"/>
        <a:stretch/>
      </xdr:blipFill>
      <xdr:spPr>
        <a:xfrm>
          <a:off x="10224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2</xdr:row>
      <xdr:rowOff>280080</xdr:rowOff>
    </xdr:to>
    <xdr:pic>
      <xdr:nvPicPr>
        <xdr:cNvPr id="585" name="Picture 27" descr=""/>
        <xdr:cNvPicPr/>
      </xdr:nvPicPr>
      <xdr:blipFill>
        <a:blip r:embed="rId29"/>
        <a:stretch/>
      </xdr:blipFill>
      <xdr:spPr>
        <a:xfrm>
          <a:off x="0" y="0"/>
          <a:ext cx="14353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2</xdr:row>
      <xdr:rowOff>280080</xdr:rowOff>
    </xdr:to>
    <xdr:pic>
      <xdr:nvPicPr>
        <xdr:cNvPr id="586" name="Picture 28" descr=""/>
        <xdr:cNvPicPr/>
      </xdr:nvPicPr>
      <xdr:blipFill>
        <a:blip r:embed="rId30"/>
        <a:stretch/>
      </xdr:blipFill>
      <xdr:spPr>
        <a:xfrm>
          <a:off x="0" y="0"/>
          <a:ext cx="14353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87" name="Picture 29" descr=""/>
        <xdr:cNvPicPr/>
      </xdr:nvPicPr>
      <xdr:blipFill>
        <a:blip r:embed="rId31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88" name="Picture 30" descr=""/>
        <xdr:cNvPicPr/>
      </xdr:nvPicPr>
      <xdr:blipFill>
        <a:blip r:embed="rId32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89" name="Picture 31" descr=""/>
        <xdr:cNvPicPr/>
      </xdr:nvPicPr>
      <xdr:blipFill>
        <a:blip r:embed="rId33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90" name="Picture 32" descr=""/>
        <xdr:cNvPicPr/>
      </xdr:nvPicPr>
      <xdr:blipFill>
        <a:blip r:embed="rId34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91" name="Picture 33" descr=""/>
        <xdr:cNvPicPr/>
      </xdr:nvPicPr>
      <xdr:blipFill>
        <a:blip r:embed="rId35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92" name="Picture 34" descr=""/>
        <xdr:cNvPicPr/>
      </xdr:nvPicPr>
      <xdr:blipFill>
        <a:blip r:embed="rId36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93" name="Picture 35" descr=""/>
        <xdr:cNvPicPr/>
      </xdr:nvPicPr>
      <xdr:blipFill>
        <a:blip r:embed="rId37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94" name="Picture 36" descr=""/>
        <xdr:cNvPicPr/>
      </xdr:nvPicPr>
      <xdr:blipFill>
        <a:blip r:embed="rId38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95" name="Picture 37" descr=""/>
        <xdr:cNvPicPr/>
      </xdr:nvPicPr>
      <xdr:blipFill>
        <a:blip r:embed="rId39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96" name="Picture 38" descr=""/>
        <xdr:cNvPicPr/>
      </xdr:nvPicPr>
      <xdr:blipFill>
        <a:blip r:embed="rId40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3</xdr:row>
      <xdr:rowOff>15480</xdr:rowOff>
    </xdr:to>
    <xdr:pic>
      <xdr:nvPicPr>
        <xdr:cNvPr id="597" name="Picture 39" descr=""/>
        <xdr:cNvPicPr/>
      </xdr:nvPicPr>
      <xdr:blipFill>
        <a:blip r:embed="rId41"/>
        <a:stretch/>
      </xdr:blipFill>
      <xdr:spPr>
        <a:xfrm>
          <a:off x="0" y="0"/>
          <a:ext cx="14353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1</xdr:col>
      <xdr:colOff>57240</xdr:colOff>
      <xdr:row>33</xdr:row>
      <xdr:rowOff>159840</xdr:rowOff>
    </xdr:to>
    <xdr:pic>
      <xdr:nvPicPr>
        <xdr:cNvPr id="598" name="Picture 27" descr=""/>
        <xdr:cNvPicPr/>
      </xdr:nvPicPr>
      <xdr:blipFill>
        <a:blip r:embed="rId42"/>
        <a:stretch/>
      </xdr:blipFill>
      <xdr:spPr>
        <a:xfrm>
          <a:off x="0" y="8039160"/>
          <a:ext cx="143532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1</xdr:col>
      <xdr:colOff>57240</xdr:colOff>
      <xdr:row>33</xdr:row>
      <xdr:rowOff>159840</xdr:rowOff>
    </xdr:to>
    <xdr:pic>
      <xdr:nvPicPr>
        <xdr:cNvPr id="599" name="Picture 28" descr=""/>
        <xdr:cNvPicPr/>
      </xdr:nvPicPr>
      <xdr:blipFill>
        <a:blip r:embed="rId43"/>
        <a:stretch/>
      </xdr:blipFill>
      <xdr:spPr>
        <a:xfrm>
          <a:off x="0" y="8039160"/>
          <a:ext cx="143532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1</xdr:col>
      <xdr:colOff>57240</xdr:colOff>
      <xdr:row>34</xdr:row>
      <xdr:rowOff>15120</xdr:rowOff>
    </xdr:to>
    <xdr:pic>
      <xdr:nvPicPr>
        <xdr:cNvPr id="600" name="Picture 29" descr=""/>
        <xdr:cNvPicPr/>
      </xdr:nvPicPr>
      <xdr:blipFill>
        <a:blip r:embed="rId44"/>
        <a:stretch/>
      </xdr:blipFill>
      <xdr:spPr>
        <a:xfrm>
          <a:off x="0" y="8039160"/>
          <a:ext cx="1435320" cy="8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1</xdr:col>
      <xdr:colOff>57240</xdr:colOff>
      <xdr:row>34</xdr:row>
      <xdr:rowOff>15120</xdr:rowOff>
    </xdr:to>
    <xdr:pic>
      <xdr:nvPicPr>
        <xdr:cNvPr id="601" name="Picture 30" descr=""/>
        <xdr:cNvPicPr/>
      </xdr:nvPicPr>
      <xdr:blipFill>
        <a:blip r:embed="rId45"/>
        <a:stretch/>
      </xdr:blipFill>
      <xdr:spPr>
        <a:xfrm>
          <a:off x="0" y="8039160"/>
          <a:ext cx="1435320" cy="8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1</xdr:col>
      <xdr:colOff>57240</xdr:colOff>
      <xdr:row>34</xdr:row>
      <xdr:rowOff>15120</xdr:rowOff>
    </xdr:to>
    <xdr:pic>
      <xdr:nvPicPr>
        <xdr:cNvPr id="602" name="Picture 31" descr=""/>
        <xdr:cNvPicPr/>
      </xdr:nvPicPr>
      <xdr:blipFill>
        <a:blip r:embed="rId46"/>
        <a:stretch/>
      </xdr:blipFill>
      <xdr:spPr>
        <a:xfrm>
          <a:off x="0" y="8039160"/>
          <a:ext cx="1435320" cy="8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1</xdr:col>
      <xdr:colOff>57240</xdr:colOff>
      <xdr:row>34</xdr:row>
      <xdr:rowOff>15120</xdr:rowOff>
    </xdr:to>
    <xdr:pic>
      <xdr:nvPicPr>
        <xdr:cNvPr id="603" name="Picture 32" descr=""/>
        <xdr:cNvPicPr/>
      </xdr:nvPicPr>
      <xdr:blipFill>
        <a:blip r:embed="rId47"/>
        <a:stretch/>
      </xdr:blipFill>
      <xdr:spPr>
        <a:xfrm>
          <a:off x="0" y="8039160"/>
          <a:ext cx="1435320" cy="8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1</xdr:col>
      <xdr:colOff>57240</xdr:colOff>
      <xdr:row>34</xdr:row>
      <xdr:rowOff>15120</xdr:rowOff>
    </xdr:to>
    <xdr:pic>
      <xdr:nvPicPr>
        <xdr:cNvPr id="604" name="Picture 33" descr=""/>
        <xdr:cNvPicPr/>
      </xdr:nvPicPr>
      <xdr:blipFill>
        <a:blip r:embed="rId48"/>
        <a:stretch/>
      </xdr:blipFill>
      <xdr:spPr>
        <a:xfrm>
          <a:off x="0" y="8039160"/>
          <a:ext cx="1435320" cy="8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1</xdr:col>
      <xdr:colOff>57240</xdr:colOff>
      <xdr:row>33</xdr:row>
      <xdr:rowOff>167760</xdr:rowOff>
    </xdr:to>
    <xdr:pic>
      <xdr:nvPicPr>
        <xdr:cNvPr id="605" name="Picture 34" descr=""/>
        <xdr:cNvPicPr/>
      </xdr:nvPicPr>
      <xdr:blipFill>
        <a:blip r:embed="rId49"/>
        <a:stretch/>
      </xdr:blipFill>
      <xdr:spPr>
        <a:xfrm>
          <a:off x="0" y="8039160"/>
          <a:ext cx="1435320" cy="7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1</xdr:col>
      <xdr:colOff>57240</xdr:colOff>
      <xdr:row>33</xdr:row>
      <xdr:rowOff>167760</xdr:rowOff>
    </xdr:to>
    <xdr:pic>
      <xdr:nvPicPr>
        <xdr:cNvPr id="606" name="Picture 35" descr=""/>
        <xdr:cNvPicPr/>
      </xdr:nvPicPr>
      <xdr:blipFill>
        <a:blip r:embed="rId50"/>
        <a:stretch/>
      </xdr:blipFill>
      <xdr:spPr>
        <a:xfrm>
          <a:off x="0" y="8039160"/>
          <a:ext cx="1435320" cy="7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1</xdr:col>
      <xdr:colOff>57240</xdr:colOff>
      <xdr:row>33</xdr:row>
      <xdr:rowOff>167760</xdr:rowOff>
    </xdr:to>
    <xdr:pic>
      <xdr:nvPicPr>
        <xdr:cNvPr id="607" name="Picture 36" descr=""/>
        <xdr:cNvPicPr/>
      </xdr:nvPicPr>
      <xdr:blipFill>
        <a:blip r:embed="rId51"/>
        <a:stretch/>
      </xdr:blipFill>
      <xdr:spPr>
        <a:xfrm>
          <a:off x="0" y="8039160"/>
          <a:ext cx="1435320" cy="7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53640</xdr:rowOff>
    </xdr:from>
    <xdr:to>
      <xdr:col>1</xdr:col>
      <xdr:colOff>57240</xdr:colOff>
      <xdr:row>34</xdr:row>
      <xdr:rowOff>53640</xdr:rowOff>
    </xdr:to>
    <xdr:pic>
      <xdr:nvPicPr>
        <xdr:cNvPr id="608" name="Picture 37" descr=""/>
        <xdr:cNvPicPr/>
      </xdr:nvPicPr>
      <xdr:blipFill>
        <a:blip r:embed="rId52"/>
        <a:stretch/>
      </xdr:blipFill>
      <xdr:spPr>
        <a:xfrm>
          <a:off x="0" y="8092800"/>
          <a:ext cx="1435320" cy="7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1</xdr:col>
      <xdr:colOff>57240</xdr:colOff>
      <xdr:row>34</xdr:row>
      <xdr:rowOff>15120</xdr:rowOff>
    </xdr:to>
    <xdr:pic>
      <xdr:nvPicPr>
        <xdr:cNvPr id="609" name="Picture 38" descr=""/>
        <xdr:cNvPicPr/>
      </xdr:nvPicPr>
      <xdr:blipFill>
        <a:blip r:embed="rId53"/>
        <a:stretch/>
      </xdr:blipFill>
      <xdr:spPr>
        <a:xfrm>
          <a:off x="0" y="8039160"/>
          <a:ext cx="1435320" cy="8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1</xdr:col>
      <xdr:colOff>57240</xdr:colOff>
      <xdr:row>34</xdr:row>
      <xdr:rowOff>15120</xdr:rowOff>
    </xdr:to>
    <xdr:pic>
      <xdr:nvPicPr>
        <xdr:cNvPr id="610" name="Picture 39" descr=""/>
        <xdr:cNvPicPr/>
      </xdr:nvPicPr>
      <xdr:blipFill>
        <a:blip r:embed="rId54"/>
        <a:stretch/>
      </xdr:blipFill>
      <xdr:spPr>
        <a:xfrm>
          <a:off x="0" y="8039160"/>
          <a:ext cx="1435320" cy="81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1</xdr:col>
      <xdr:colOff>32760</xdr:colOff>
      <xdr:row>27</xdr:row>
      <xdr:rowOff>460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0" y="6446520"/>
          <a:ext cx="141084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2760</xdr:colOff>
      <xdr:row>3</xdr:row>
      <xdr:rowOff>756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0" y="0"/>
          <a:ext cx="141084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1</xdr:col>
      <xdr:colOff>32760</xdr:colOff>
      <xdr:row>54</xdr:row>
      <xdr:rowOff>7200</xdr:rowOff>
    </xdr:to>
    <xdr:pic>
      <xdr:nvPicPr>
        <xdr:cNvPr id="14" name="Picture 6" descr=""/>
        <xdr:cNvPicPr/>
      </xdr:nvPicPr>
      <xdr:blipFill>
        <a:blip r:embed="rId3"/>
        <a:stretch/>
      </xdr:blipFill>
      <xdr:spPr>
        <a:xfrm>
          <a:off x="0" y="13455000"/>
          <a:ext cx="1410840" cy="8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1</xdr:col>
      <xdr:colOff>32760</xdr:colOff>
      <xdr:row>81</xdr:row>
      <xdr:rowOff>7560</xdr:rowOff>
    </xdr:to>
    <xdr:pic>
      <xdr:nvPicPr>
        <xdr:cNvPr id="15" name="Picture 7" descr=""/>
        <xdr:cNvPicPr/>
      </xdr:nvPicPr>
      <xdr:blipFill>
        <a:blip r:embed="rId4"/>
        <a:stretch/>
      </xdr:blipFill>
      <xdr:spPr>
        <a:xfrm>
          <a:off x="0" y="20815920"/>
          <a:ext cx="14108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1</xdr:col>
      <xdr:colOff>32760</xdr:colOff>
      <xdr:row>107</xdr:row>
      <xdr:rowOff>46080</xdr:rowOff>
    </xdr:to>
    <xdr:pic>
      <xdr:nvPicPr>
        <xdr:cNvPr id="16" name="Picture 3" descr=""/>
        <xdr:cNvPicPr/>
      </xdr:nvPicPr>
      <xdr:blipFill>
        <a:blip r:embed="rId5"/>
        <a:stretch/>
      </xdr:blipFill>
      <xdr:spPr>
        <a:xfrm>
          <a:off x="0" y="27765360"/>
          <a:ext cx="14108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5</xdr:row>
      <xdr:rowOff>0</xdr:rowOff>
    </xdr:from>
    <xdr:to>
      <xdr:col>1</xdr:col>
      <xdr:colOff>32760</xdr:colOff>
      <xdr:row>107</xdr:row>
      <xdr:rowOff>7560</xdr:rowOff>
    </xdr:to>
    <xdr:pic>
      <xdr:nvPicPr>
        <xdr:cNvPr id="17" name="Picture 7" descr=""/>
        <xdr:cNvPicPr/>
      </xdr:nvPicPr>
      <xdr:blipFill>
        <a:blip r:embed="rId6"/>
        <a:stretch/>
      </xdr:blipFill>
      <xdr:spPr>
        <a:xfrm>
          <a:off x="0" y="27765360"/>
          <a:ext cx="14108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4200</xdr:colOff>
      <xdr:row>2</xdr:row>
      <xdr:rowOff>159840</xdr:rowOff>
    </xdr:to>
    <xdr:pic>
      <xdr:nvPicPr>
        <xdr:cNvPr id="611" name="Picture 31" descr=""/>
        <xdr:cNvPicPr/>
      </xdr:nvPicPr>
      <xdr:blipFill>
        <a:blip r:embed="rId1"/>
        <a:stretch/>
      </xdr:blipFill>
      <xdr:spPr>
        <a:xfrm>
          <a:off x="0" y="0"/>
          <a:ext cx="141228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34200</xdr:colOff>
      <xdr:row>38</xdr:row>
      <xdr:rowOff>106920</xdr:rowOff>
    </xdr:to>
    <xdr:pic>
      <xdr:nvPicPr>
        <xdr:cNvPr id="612" name="Picture 31" descr=""/>
        <xdr:cNvPicPr/>
      </xdr:nvPicPr>
      <xdr:blipFill>
        <a:blip r:embed="rId2"/>
        <a:stretch/>
      </xdr:blipFill>
      <xdr:spPr>
        <a:xfrm>
          <a:off x="0" y="9342000"/>
          <a:ext cx="141228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34200</xdr:colOff>
      <xdr:row>72</xdr:row>
      <xdr:rowOff>106920</xdr:rowOff>
    </xdr:to>
    <xdr:pic>
      <xdr:nvPicPr>
        <xdr:cNvPr id="613" name="Picture 31" descr=""/>
        <xdr:cNvPicPr/>
      </xdr:nvPicPr>
      <xdr:blipFill>
        <a:blip r:embed="rId3"/>
        <a:stretch/>
      </xdr:blipFill>
      <xdr:spPr>
        <a:xfrm>
          <a:off x="0" y="18596520"/>
          <a:ext cx="1412280" cy="80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11560</xdr:colOff>
      <xdr:row>3</xdr:row>
      <xdr:rowOff>15840</xdr:rowOff>
    </xdr:to>
    <xdr:pic>
      <xdr:nvPicPr>
        <xdr:cNvPr id="614" name="Picture 31" descr=""/>
        <xdr:cNvPicPr/>
      </xdr:nvPicPr>
      <xdr:blipFill>
        <a:blip r:embed="rId1"/>
        <a:stretch/>
      </xdr:blipFill>
      <xdr:spPr>
        <a:xfrm>
          <a:off x="0" y="0"/>
          <a:ext cx="141156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5080</xdr:colOff>
      <xdr:row>34</xdr:row>
      <xdr:rowOff>38520</xdr:rowOff>
    </xdr:from>
    <xdr:to>
      <xdr:col>0</xdr:col>
      <xdr:colOff>1646640</xdr:colOff>
      <xdr:row>37</xdr:row>
      <xdr:rowOff>7200</xdr:rowOff>
    </xdr:to>
    <xdr:pic>
      <xdr:nvPicPr>
        <xdr:cNvPr id="615" name="Picture 31" descr=""/>
        <xdr:cNvPicPr/>
      </xdr:nvPicPr>
      <xdr:blipFill>
        <a:blip r:embed="rId2"/>
        <a:stretch/>
      </xdr:blipFill>
      <xdr:spPr>
        <a:xfrm>
          <a:off x="235080" y="8672040"/>
          <a:ext cx="141156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61200</xdr:rowOff>
    </xdr:from>
    <xdr:to>
      <xdr:col>0</xdr:col>
      <xdr:colOff>1293120</xdr:colOff>
      <xdr:row>64</xdr:row>
      <xdr:rowOff>175320</xdr:rowOff>
    </xdr:to>
    <xdr:pic>
      <xdr:nvPicPr>
        <xdr:cNvPr id="616" name="Picture 31" descr=""/>
        <xdr:cNvPicPr/>
      </xdr:nvPicPr>
      <xdr:blipFill>
        <a:blip r:embed="rId3"/>
        <a:stretch/>
      </xdr:blipFill>
      <xdr:spPr>
        <a:xfrm>
          <a:off x="0" y="16250040"/>
          <a:ext cx="129312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7000</xdr:colOff>
      <xdr:row>87</xdr:row>
      <xdr:rowOff>205200</xdr:rowOff>
    </xdr:from>
    <xdr:to>
      <xdr:col>0</xdr:col>
      <xdr:colOff>1598040</xdr:colOff>
      <xdr:row>90</xdr:row>
      <xdr:rowOff>68040</xdr:rowOff>
    </xdr:to>
    <xdr:pic>
      <xdr:nvPicPr>
        <xdr:cNvPr id="617" name="Picture 31" descr=""/>
        <xdr:cNvPicPr/>
      </xdr:nvPicPr>
      <xdr:blipFill>
        <a:blip r:embed="rId4"/>
        <a:stretch/>
      </xdr:blipFill>
      <xdr:spPr>
        <a:xfrm>
          <a:off x="297000" y="23072760"/>
          <a:ext cx="1301040" cy="73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83880</xdr:rowOff>
    </xdr:from>
    <xdr:to>
      <xdr:col>1</xdr:col>
      <xdr:colOff>35640</xdr:colOff>
      <xdr:row>10</xdr:row>
      <xdr:rowOff>7200</xdr:rowOff>
    </xdr:to>
    <xdr:pic>
      <xdr:nvPicPr>
        <xdr:cNvPr id="618" name="Picture 13" descr=""/>
        <xdr:cNvPicPr/>
      </xdr:nvPicPr>
      <xdr:blipFill>
        <a:blip r:embed="rId1"/>
        <a:stretch/>
      </xdr:blipFill>
      <xdr:spPr>
        <a:xfrm>
          <a:off x="0" y="1554480"/>
          <a:ext cx="1898640" cy="82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1</xdr:col>
      <xdr:colOff>35640</xdr:colOff>
      <xdr:row>35</xdr:row>
      <xdr:rowOff>7560</xdr:rowOff>
    </xdr:to>
    <xdr:pic>
      <xdr:nvPicPr>
        <xdr:cNvPr id="619" name="Picture 14" descr=""/>
        <xdr:cNvPicPr/>
      </xdr:nvPicPr>
      <xdr:blipFill>
        <a:blip r:embed="rId2"/>
        <a:stretch/>
      </xdr:blipFill>
      <xdr:spPr>
        <a:xfrm>
          <a:off x="0" y="8138160"/>
          <a:ext cx="189864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426320</xdr:colOff>
      <xdr:row>21</xdr:row>
      <xdr:rowOff>38520</xdr:rowOff>
    </xdr:to>
    <xdr:pic>
      <xdr:nvPicPr>
        <xdr:cNvPr id="620" name="Picture 16" descr=""/>
        <xdr:cNvPicPr/>
      </xdr:nvPicPr>
      <xdr:blipFill>
        <a:blip r:embed="rId3"/>
        <a:stretch/>
      </xdr:blipFill>
      <xdr:spPr>
        <a:xfrm>
          <a:off x="0" y="4442400"/>
          <a:ext cx="142632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426320</xdr:colOff>
      <xdr:row>52</xdr:row>
      <xdr:rowOff>99360</xdr:rowOff>
    </xdr:to>
    <xdr:pic>
      <xdr:nvPicPr>
        <xdr:cNvPr id="621" name="Picture 20" descr=""/>
        <xdr:cNvPicPr/>
      </xdr:nvPicPr>
      <xdr:blipFill>
        <a:blip r:embed="rId4"/>
        <a:stretch/>
      </xdr:blipFill>
      <xdr:spPr>
        <a:xfrm>
          <a:off x="0" y="12573000"/>
          <a:ext cx="1426320" cy="83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920</xdr:colOff>
      <xdr:row>58</xdr:row>
      <xdr:rowOff>0</xdr:rowOff>
    </xdr:from>
    <xdr:to>
      <xdr:col>0</xdr:col>
      <xdr:colOff>1684800</xdr:colOff>
      <xdr:row>62</xdr:row>
      <xdr:rowOff>144720</xdr:rowOff>
    </xdr:to>
    <xdr:pic>
      <xdr:nvPicPr>
        <xdr:cNvPr id="622" name="Picture 22" descr=""/>
        <xdr:cNvPicPr/>
      </xdr:nvPicPr>
      <xdr:blipFill>
        <a:blip r:embed="rId5"/>
        <a:stretch/>
      </xdr:blipFill>
      <xdr:spPr>
        <a:xfrm>
          <a:off x="250920" y="14895360"/>
          <a:ext cx="14338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5680</xdr:colOff>
      <xdr:row>58</xdr:row>
      <xdr:rowOff>0</xdr:rowOff>
    </xdr:from>
    <xdr:to>
      <xdr:col>0</xdr:col>
      <xdr:colOff>1708560</xdr:colOff>
      <xdr:row>62</xdr:row>
      <xdr:rowOff>144720</xdr:rowOff>
    </xdr:to>
    <xdr:pic>
      <xdr:nvPicPr>
        <xdr:cNvPr id="623" name="Picture 24" descr=""/>
        <xdr:cNvPicPr/>
      </xdr:nvPicPr>
      <xdr:blipFill>
        <a:blip r:embed="rId6"/>
        <a:stretch/>
      </xdr:blipFill>
      <xdr:spPr>
        <a:xfrm>
          <a:off x="265680" y="14895360"/>
          <a:ext cx="144288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426320</xdr:colOff>
      <xdr:row>62</xdr:row>
      <xdr:rowOff>144720</xdr:rowOff>
    </xdr:to>
    <xdr:pic>
      <xdr:nvPicPr>
        <xdr:cNvPr id="624" name="Picture 27" descr=""/>
        <xdr:cNvPicPr/>
      </xdr:nvPicPr>
      <xdr:blipFill>
        <a:blip r:embed="rId7"/>
        <a:stretch/>
      </xdr:blipFill>
      <xdr:spPr>
        <a:xfrm>
          <a:off x="0" y="14895360"/>
          <a:ext cx="1426320" cy="81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5640</xdr:colOff>
      <xdr:row>2</xdr:row>
      <xdr:rowOff>236160</xdr:rowOff>
    </xdr:to>
    <xdr:pic>
      <xdr:nvPicPr>
        <xdr:cNvPr id="625" name="Picture 13" descr=""/>
        <xdr:cNvPicPr/>
      </xdr:nvPicPr>
      <xdr:blipFill>
        <a:blip r:embed="rId8"/>
        <a:stretch/>
      </xdr:blipFill>
      <xdr:spPr>
        <a:xfrm>
          <a:off x="0" y="0"/>
          <a:ext cx="18986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58</xdr:row>
      <xdr:rowOff>0</xdr:rowOff>
    </xdr:from>
    <xdr:to>
      <xdr:col>0</xdr:col>
      <xdr:colOff>1551960</xdr:colOff>
      <xdr:row>62</xdr:row>
      <xdr:rowOff>106920</xdr:rowOff>
    </xdr:to>
    <xdr:pic>
      <xdr:nvPicPr>
        <xdr:cNvPr id="626" name="Picture 31" descr=""/>
        <xdr:cNvPicPr/>
      </xdr:nvPicPr>
      <xdr:blipFill>
        <a:blip r:embed="rId9"/>
        <a:stretch/>
      </xdr:blipFill>
      <xdr:spPr>
        <a:xfrm>
          <a:off x="210960" y="14895360"/>
          <a:ext cx="134100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426320</xdr:colOff>
      <xdr:row>62</xdr:row>
      <xdr:rowOff>144720</xdr:rowOff>
    </xdr:to>
    <xdr:pic>
      <xdr:nvPicPr>
        <xdr:cNvPr id="627" name="Picture 26" descr=""/>
        <xdr:cNvPicPr/>
      </xdr:nvPicPr>
      <xdr:blipFill>
        <a:blip r:embed="rId10"/>
        <a:stretch/>
      </xdr:blipFill>
      <xdr:spPr>
        <a:xfrm>
          <a:off x="0" y="14895360"/>
          <a:ext cx="1426320" cy="8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0</xdr:rowOff>
    </xdr:from>
    <xdr:to>
      <xdr:col>1</xdr:col>
      <xdr:colOff>57960</xdr:colOff>
      <xdr:row>2</xdr:row>
      <xdr:rowOff>7200</xdr:rowOff>
    </xdr:to>
    <xdr:pic>
      <xdr:nvPicPr>
        <xdr:cNvPr id="628" name="Picture 5" descr=""/>
        <xdr:cNvPicPr/>
      </xdr:nvPicPr>
      <xdr:blipFill>
        <a:blip r:embed="rId1"/>
        <a:stretch/>
      </xdr:blipFill>
      <xdr:spPr>
        <a:xfrm>
          <a:off x="7920" y="0"/>
          <a:ext cx="142812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16</xdr:row>
      <xdr:rowOff>0</xdr:rowOff>
    </xdr:from>
    <xdr:to>
      <xdr:col>1</xdr:col>
      <xdr:colOff>57960</xdr:colOff>
      <xdr:row>18</xdr:row>
      <xdr:rowOff>7560</xdr:rowOff>
    </xdr:to>
    <xdr:pic>
      <xdr:nvPicPr>
        <xdr:cNvPr id="629" name="Picture 7" descr=""/>
        <xdr:cNvPicPr/>
      </xdr:nvPicPr>
      <xdr:blipFill>
        <a:blip r:embed="rId2"/>
        <a:stretch/>
      </xdr:blipFill>
      <xdr:spPr>
        <a:xfrm>
          <a:off x="7920" y="4191120"/>
          <a:ext cx="142812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44</xdr:row>
      <xdr:rowOff>0</xdr:rowOff>
    </xdr:from>
    <xdr:to>
      <xdr:col>1</xdr:col>
      <xdr:colOff>57960</xdr:colOff>
      <xdr:row>46</xdr:row>
      <xdr:rowOff>7200</xdr:rowOff>
    </xdr:to>
    <xdr:pic>
      <xdr:nvPicPr>
        <xdr:cNvPr id="630" name="Picture 8" descr=""/>
        <xdr:cNvPicPr/>
      </xdr:nvPicPr>
      <xdr:blipFill>
        <a:blip r:embed="rId3"/>
        <a:stretch/>
      </xdr:blipFill>
      <xdr:spPr>
        <a:xfrm>
          <a:off x="7920" y="11574720"/>
          <a:ext cx="1428120" cy="67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33</xdr:row>
      <xdr:rowOff>0</xdr:rowOff>
    </xdr:from>
    <xdr:to>
      <xdr:col>1</xdr:col>
      <xdr:colOff>58320</xdr:colOff>
      <xdr:row>35</xdr:row>
      <xdr:rowOff>7560</xdr:rowOff>
    </xdr:to>
    <xdr:pic>
      <xdr:nvPicPr>
        <xdr:cNvPr id="631" name="Picture 13" descr=""/>
        <xdr:cNvPicPr/>
      </xdr:nvPicPr>
      <xdr:blipFill>
        <a:blip r:embed="rId1"/>
        <a:stretch/>
      </xdr:blipFill>
      <xdr:spPr>
        <a:xfrm>
          <a:off x="15840" y="8625960"/>
          <a:ext cx="1506240" cy="5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840</xdr:colOff>
      <xdr:row>33</xdr:row>
      <xdr:rowOff>0</xdr:rowOff>
    </xdr:from>
    <xdr:to>
      <xdr:col>1</xdr:col>
      <xdr:colOff>58320</xdr:colOff>
      <xdr:row>35</xdr:row>
      <xdr:rowOff>7560</xdr:rowOff>
    </xdr:to>
    <xdr:pic>
      <xdr:nvPicPr>
        <xdr:cNvPr id="632" name="Picture 14" descr=""/>
        <xdr:cNvPicPr/>
      </xdr:nvPicPr>
      <xdr:blipFill>
        <a:blip r:embed="rId2"/>
        <a:stretch/>
      </xdr:blipFill>
      <xdr:spPr>
        <a:xfrm>
          <a:off x="15840" y="8625960"/>
          <a:ext cx="1506240" cy="5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76680</xdr:rowOff>
    </xdr:from>
    <xdr:to>
      <xdr:col>1</xdr:col>
      <xdr:colOff>43200</xdr:colOff>
      <xdr:row>1</xdr:row>
      <xdr:rowOff>281880</xdr:rowOff>
    </xdr:to>
    <xdr:pic>
      <xdr:nvPicPr>
        <xdr:cNvPr id="633" name="Picture 13" descr=""/>
        <xdr:cNvPicPr/>
      </xdr:nvPicPr>
      <xdr:blipFill>
        <a:blip r:embed="rId3"/>
        <a:stretch/>
      </xdr:blipFill>
      <xdr:spPr>
        <a:xfrm>
          <a:off x="0" y="76680"/>
          <a:ext cx="150696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4360</xdr:colOff>
      <xdr:row>43</xdr:row>
      <xdr:rowOff>37800</xdr:rowOff>
    </xdr:from>
    <xdr:to>
      <xdr:col>1</xdr:col>
      <xdr:colOff>18360</xdr:colOff>
      <xdr:row>46</xdr:row>
      <xdr:rowOff>7560</xdr:rowOff>
    </xdr:to>
    <xdr:pic>
      <xdr:nvPicPr>
        <xdr:cNvPr id="634" name="Picture 19" descr=""/>
        <xdr:cNvPicPr/>
      </xdr:nvPicPr>
      <xdr:blipFill>
        <a:blip r:embed="rId4"/>
        <a:stretch/>
      </xdr:blipFill>
      <xdr:spPr>
        <a:xfrm>
          <a:off x="234360" y="11254320"/>
          <a:ext cx="124776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840</xdr:colOff>
      <xdr:row>44</xdr:row>
      <xdr:rowOff>0</xdr:rowOff>
    </xdr:from>
    <xdr:to>
      <xdr:col>1</xdr:col>
      <xdr:colOff>58320</xdr:colOff>
      <xdr:row>46</xdr:row>
      <xdr:rowOff>7560</xdr:rowOff>
    </xdr:to>
    <xdr:pic>
      <xdr:nvPicPr>
        <xdr:cNvPr id="635" name="Picture 13" descr=""/>
        <xdr:cNvPicPr/>
      </xdr:nvPicPr>
      <xdr:blipFill>
        <a:blip r:embed="rId5"/>
        <a:stretch/>
      </xdr:blipFill>
      <xdr:spPr>
        <a:xfrm>
          <a:off x="15840" y="11422440"/>
          <a:ext cx="15062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840</xdr:colOff>
      <xdr:row>44</xdr:row>
      <xdr:rowOff>0</xdr:rowOff>
    </xdr:from>
    <xdr:to>
      <xdr:col>1</xdr:col>
      <xdr:colOff>58320</xdr:colOff>
      <xdr:row>46</xdr:row>
      <xdr:rowOff>7560</xdr:rowOff>
    </xdr:to>
    <xdr:pic>
      <xdr:nvPicPr>
        <xdr:cNvPr id="636" name="Picture 14" descr=""/>
        <xdr:cNvPicPr/>
      </xdr:nvPicPr>
      <xdr:blipFill>
        <a:blip r:embed="rId6"/>
        <a:stretch/>
      </xdr:blipFill>
      <xdr:spPr>
        <a:xfrm>
          <a:off x="15840" y="11422440"/>
          <a:ext cx="15062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76680</xdr:rowOff>
    </xdr:from>
    <xdr:to>
      <xdr:col>1</xdr:col>
      <xdr:colOff>43200</xdr:colOff>
      <xdr:row>24</xdr:row>
      <xdr:rowOff>282240</xdr:rowOff>
    </xdr:to>
    <xdr:pic>
      <xdr:nvPicPr>
        <xdr:cNvPr id="637" name="Picture 13" descr=""/>
        <xdr:cNvPicPr/>
      </xdr:nvPicPr>
      <xdr:blipFill>
        <a:blip r:embed="rId7"/>
        <a:stretch/>
      </xdr:blipFill>
      <xdr:spPr>
        <a:xfrm>
          <a:off x="0" y="6188040"/>
          <a:ext cx="1506960" cy="55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3880</xdr:rowOff>
    </xdr:from>
    <xdr:to>
      <xdr:col>1</xdr:col>
      <xdr:colOff>34560</xdr:colOff>
      <xdr:row>4</xdr:row>
      <xdr:rowOff>7200</xdr:rowOff>
    </xdr:to>
    <xdr:pic>
      <xdr:nvPicPr>
        <xdr:cNvPr id="638" name="Picture 1" descr=""/>
        <xdr:cNvPicPr/>
      </xdr:nvPicPr>
      <xdr:blipFill>
        <a:blip r:embed="rId1"/>
        <a:stretch/>
      </xdr:blipFill>
      <xdr:spPr>
        <a:xfrm>
          <a:off x="0" y="83880"/>
          <a:ext cx="1427760" cy="82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3880</xdr:rowOff>
    </xdr:from>
    <xdr:to>
      <xdr:col>1</xdr:col>
      <xdr:colOff>34560</xdr:colOff>
      <xdr:row>4</xdr:row>
      <xdr:rowOff>7200</xdr:rowOff>
    </xdr:to>
    <xdr:pic>
      <xdr:nvPicPr>
        <xdr:cNvPr id="639" name="Picture 1" descr=""/>
        <xdr:cNvPicPr/>
      </xdr:nvPicPr>
      <xdr:blipFill>
        <a:blip r:embed="rId1"/>
        <a:stretch/>
      </xdr:blipFill>
      <xdr:spPr>
        <a:xfrm>
          <a:off x="0" y="83880"/>
          <a:ext cx="1427760" cy="82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83880</xdr:rowOff>
    </xdr:from>
    <xdr:to>
      <xdr:col>1</xdr:col>
      <xdr:colOff>34560</xdr:colOff>
      <xdr:row>61</xdr:row>
      <xdr:rowOff>7200</xdr:rowOff>
    </xdr:to>
    <xdr:pic>
      <xdr:nvPicPr>
        <xdr:cNvPr id="640" name="Picture 2" descr=""/>
        <xdr:cNvPicPr/>
      </xdr:nvPicPr>
      <xdr:blipFill>
        <a:blip r:embed="rId2"/>
        <a:stretch/>
      </xdr:blipFill>
      <xdr:spPr>
        <a:xfrm>
          <a:off x="0" y="14676120"/>
          <a:ext cx="1427760" cy="82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83880</xdr:rowOff>
    </xdr:from>
    <xdr:to>
      <xdr:col>1</xdr:col>
      <xdr:colOff>34560</xdr:colOff>
      <xdr:row>33</xdr:row>
      <xdr:rowOff>7200</xdr:rowOff>
    </xdr:to>
    <xdr:pic>
      <xdr:nvPicPr>
        <xdr:cNvPr id="641" name="Picture 3" descr=""/>
        <xdr:cNvPicPr/>
      </xdr:nvPicPr>
      <xdr:blipFill>
        <a:blip r:embed="rId3"/>
        <a:stretch/>
      </xdr:blipFill>
      <xdr:spPr>
        <a:xfrm>
          <a:off x="0" y="7406640"/>
          <a:ext cx="1427760" cy="82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37800</xdr:rowOff>
    </xdr:from>
    <xdr:to>
      <xdr:col>1</xdr:col>
      <xdr:colOff>34560</xdr:colOff>
      <xdr:row>118</xdr:row>
      <xdr:rowOff>15120</xdr:rowOff>
    </xdr:to>
    <xdr:pic>
      <xdr:nvPicPr>
        <xdr:cNvPr id="642" name="Picture 4" descr=""/>
        <xdr:cNvPicPr/>
      </xdr:nvPicPr>
      <xdr:blipFill>
        <a:blip r:embed="rId4"/>
        <a:stretch/>
      </xdr:blipFill>
      <xdr:spPr>
        <a:xfrm>
          <a:off x="0" y="29138760"/>
          <a:ext cx="14277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0</xdr:rowOff>
    </xdr:from>
    <xdr:to>
      <xdr:col>1</xdr:col>
      <xdr:colOff>34560</xdr:colOff>
      <xdr:row>89</xdr:row>
      <xdr:rowOff>23040</xdr:rowOff>
    </xdr:to>
    <xdr:pic>
      <xdr:nvPicPr>
        <xdr:cNvPr id="643" name="Picture 5" descr=""/>
        <xdr:cNvPicPr/>
      </xdr:nvPicPr>
      <xdr:blipFill>
        <a:blip r:embed="rId5"/>
        <a:stretch/>
      </xdr:blipFill>
      <xdr:spPr>
        <a:xfrm>
          <a:off x="0" y="22067640"/>
          <a:ext cx="1427760" cy="78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3880</xdr:rowOff>
    </xdr:from>
    <xdr:to>
      <xdr:col>1</xdr:col>
      <xdr:colOff>33840</xdr:colOff>
      <xdr:row>4</xdr:row>
      <xdr:rowOff>720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0" y="83880"/>
          <a:ext cx="1411920" cy="82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840</xdr:colOff>
      <xdr:row>3</xdr:row>
      <xdr:rowOff>756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0" y="0"/>
          <a:ext cx="141192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33840</xdr:colOff>
      <xdr:row>33</xdr:row>
      <xdr:rowOff>7560</xdr:rowOff>
    </xdr:to>
    <xdr:pic>
      <xdr:nvPicPr>
        <xdr:cNvPr id="20" name="Picture 3" descr=""/>
        <xdr:cNvPicPr/>
      </xdr:nvPicPr>
      <xdr:blipFill>
        <a:blip r:embed="rId2"/>
        <a:stretch/>
      </xdr:blipFill>
      <xdr:spPr>
        <a:xfrm>
          <a:off x="0" y="7871400"/>
          <a:ext cx="141192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3880</xdr:rowOff>
    </xdr:from>
    <xdr:to>
      <xdr:col>1</xdr:col>
      <xdr:colOff>33480</xdr:colOff>
      <xdr:row>4</xdr:row>
      <xdr:rowOff>7200</xdr:rowOff>
    </xdr:to>
    <xdr:pic>
      <xdr:nvPicPr>
        <xdr:cNvPr id="21" name="Picture 8" descr=""/>
        <xdr:cNvPicPr/>
      </xdr:nvPicPr>
      <xdr:blipFill>
        <a:blip r:embed="rId1"/>
        <a:stretch/>
      </xdr:blipFill>
      <xdr:spPr>
        <a:xfrm>
          <a:off x="0" y="83880"/>
          <a:ext cx="1411560" cy="82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37800</xdr:rowOff>
    </xdr:from>
    <xdr:to>
      <xdr:col>1</xdr:col>
      <xdr:colOff>33480</xdr:colOff>
      <xdr:row>41</xdr:row>
      <xdr:rowOff>7560</xdr:rowOff>
    </xdr:to>
    <xdr:pic>
      <xdr:nvPicPr>
        <xdr:cNvPr id="22" name="Picture 10" descr=""/>
        <xdr:cNvPicPr/>
      </xdr:nvPicPr>
      <xdr:blipFill>
        <a:blip r:embed="rId2"/>
        <a:stretch/>
      </xdr:blipFill>
      <xdr:spPr>
        <a:xfrm>
          <a:off x="0" y="9467640"/>
          <a:ext cx="1411560" cy="81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33480</xdr:colOff>
      <xdr:row>21</xdr:row>
      <xdr:rowOff>7560</xdr:rowOff>
    </xdr:to>
    <xdr:pic>
      <xdr:nvPicPr>
        <xdr:cNvPr id="23" name="Picture 9" descr=""/>
        <xdr:cNvPicPr/>
      </xdr:nvPicPr>
      <xdr:blipFill>
        <a:blip r:embed="rId3"/>
        <a:stretch/>
      </xdr:blipFill>
      <xdr:spPr>
        <a:xfrm>
          <a:off x="0" y="4596840"/>
          <a:ext cx="141156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1</xdr:col>
      <xdr:colOff>33480</xdr:colOff>
      <xdr:row>28</xdr:row>
      <xdr:rowOff>7200</xdr:rowOff>
    </xdr:to>
    <xdr:pic>
      <xdr:nvPicPr>
        <xdr:cNvPr id="24" name="Picture 9" descr=""/>
        <xdr:cNvPicPr/>
      </xdr:nvPicPr>
      <xdr:blipFill>
        <a:blip r:embed="rId4"/>
        <a:stretch/>
      </xdr:blipFill>
      <xdr:spPr>
        <a:xfrm>
          <a:off x="0" y="6402600"/>
          <a:ext cx="1411560" cy="5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33480</xdr:colOff>
      <xdr:row>35</xdr:row>
      <xdr:rowOff>7560</xdr:rowOff>
    </xdr:to>
    <xdr:pic>
      <xdr:nvPicPr>
        <xdr:cNvPr id="25" name="Picture 9" descr=""/>
        <xdr:cNvPicPr/>
      </xdr:nvPicPr>
      <xdr:blipFill>
        <a:blip r:embed="rId5"/>
        <a:stretch/>
      </xdr:blipFill>
      <xdr:spPr>
        <a:xfrm>
          <a:off x="0" y="8058240"/>
          <a:ext cx="1411560" cy="70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37800</xdr:rowOff>
    </xdr:from>
    <xdr:to>
      <xdr:col>1</xdr:col>
      <xdr:colOff>33480</xdr:colOff>
      <xdr:row>57</xdr:row>
      <xdr:rowOff>7200</xdr:rowOff>
    </xdr:to>
    <xdr:pic>
      <xdr:nvPicPr>
        <xdr:cNvPr id="26" name="Picture 10" descr=""/>
        <xdr:cNvPicPr/>
      </xdr:nvPicPr>
      <xdr:blipFill>
        <a:blip r:embed="rId6"/>
        <a:stretch/>
      </xdr:blipFill>
      <xdr:spPr>
        <a:xfrm>
          <a:off x="0" y="13658400"/>
          <a:ext cx="141156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3880</xdr:rowOff>
    </xdr:from>
    <xdr:to>
      <xdr:col>1</xdr:col>
      <xdr:colOff>33840</xdr:colOff>
      <xdr:row>4</xdr:row>
      <xdr:rowOff>720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0" y="83880"/>
          <a:ext cx="1528560" cy="82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1</xdr:col>
      <xdr:colOff>28440</xdr:colOff>
      <xdr:row>72</xdr:row>
      <xdr:rowOff>7200</xdr:rowOff>
    </xdr:to>
    <xdr:pic>
      <xdr:nvPicPr>
        <xdr:cNvPr id="28" name="Picture 10" descr=""/>
        <xdr:cNvPicPr/>
      </xdr:nvPicPr>
      <xdr:blipFill>
        <a:blip r:embed="rId1"/>
        <a:stretch/>
      </xdr:blipFill>
      <xdr:spPr>
        <a:xfrm>
          <a:off x="0" y="17503200"/>
          <a:ext cx="1734840" cy="7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1</xdr:col>
      <xdr:colOff>28440</xdr:colOff>
      <xdr:row>58</xdr:row>
      <xdr:rowOff>30600</xdr:rowOff>
    </xdr:to>
    <xdr:pic>
      <xdr:nvPicPr>
        <xdr:cNvPr id="29" name="Picture 11" descr=""/>
        <xdr:cNvPicPr/>
      </xdr:nvPicPr>
      <xdr:blipFill>
        <a:blip r:embed="rId2"/>
        <a:stretch/>
      </xdr:blipFill>
      <xdr:spPr>
        <a:xfrm>
          <a:off x="0" y="13990320"/>
          <a:ext cx="17348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83880</xdr:rowOff>
    </xdr:from>
    <xdr:to>
      <xdr:col>1</xdr:col>
      <xdr:colOff>28440</xdr:colOff>
      <xdr:row>4</xdr:row>
      <xdr:rowOff>7200</xdr:rowOff>
    </xdr:to>
    <xdr:pic>
      <xdr:nvPicPr>
        <xdr:cNvPr id="30" name="Picture 12" descr=""/>
        <xdr:cNvPicPr/>
      </xdr:nvPicPr>
      <xdr:blipFill>
        <a:blip r:embed="rId3"/>
        <a:stretch/>
      </xdr:blipFill>
      <xdr:spPr>
        <a:xfrm>
          <a:off x="0" y="83880"/>
          <a:ext cx="1734840" cy="82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1</xdr:col>
      <xdr:colOff>28440</xdr:colOff>
      <xdr:row>31</xdr:row>
      <xdr:rowOff>7200</xdr:rowOff>
    </xdr:to>
    <xdr:pic>
      <xdr:nvPicPr>
        <xdr:cNvPr id="31" name="Picture 13" descr=""/>
        <xdr:cNvPicPr/>
      </xdr:nvPicPr>
      <xdr:blipFill>
        <a:blip r:embed="rId4"/>
        <a:stretch/>
      </xdr:blipFill>
      <xdr:spPr>
        <a:xfrm>
          <a:off x="0" y="7315200"/>
          <a:ext cx="17348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83880</xdr:rowOff>
    </xdr:from>
    <xdr:to>
      <xdr:col>1</xdr:col>
      <xdr:colOff>28440</xdr:colOff>
      <xdr:row>80</xdr:row>
      <xdr:rowOff>7200</xdr:rowOff>
    </xdr:to>
    <xdr:pic>
      <xdr:nvPicPr>
        <xdr:cNvPr id="32" name="Picture 4" descr=""/>
        <xdr:cNvPicPr/>
      </xdr:nvPicPr>
      <xdr:blipFill>
        <a:blip r:embed="rId5"/>
        <a:stretch/>
      </xdr:blipFill>
      <xdr:spPr>
        <a:xfrm>
          <a:off x="0" y="19324440"/>
          <a:ext cx="1734840" cy="82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91440</xdr:rowOff>
    </xdr:from>
    <xdr:to>
      <xdr:col>1</xdr:col>
      <xdr:colOff>28440</xdr:colOff>
      <xdr:row>92</xdr:row>
      <xdr:rowOff>7560</xdr:rowOff>
    </xdr:to>
    <xdr:pic>
      <xdr:nvPicPr>
        <xdr:cNvPr id="33" name="Picture 4" descr=""/>
        <xdr:cNvPicPr/>
      </xdr:nvPicPr>
      <xdr:blipFill>
        <a:blip r:embed="rId6"/>
        <a:stretch/>
      </xdr:blipFill>
      <xdr:spPr>
        <a:xfrm>
          <a:off x="0" y="22120920"/>
          <a:ext cx="1734840" cy="8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3880</xdr:rowOff>
    </xdr:from>
    <xdr:to>
      <xdr:col>1</xdr:col>
      <xdr:colOff>33480</xdr:colOff>
      <xdr:row>4</xdr:row>
      <xdr:rowOff>7200</xdr:rowOff>
    </xdr:to>
    <xdr:pic>
      <xdr:nvPicPr>
        <xdr:cNvPr id="34" name="Picture 4" descr=""/>
        <xdr:cNvPicPr/>
      </xdr:nvPicPr>
      <xdr:blipFill>
        <a:blip r:embed="rId1"/>
        <a:stretch/>
      </xdr:blipFill>
      <xdr:spPr>
        <a:xfrm>
          <a:off x="0" y="83880"/>
          <a:ext cx="1411560" cy="82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33480</xdr:colOff>
      <xdr:row>27</xdr:row>
      <xdr:rowOff>7560</xdr:rowOff>
    </xdr:to>
    <xdr:pic>
      <xdr:nvPicPr>
        <xdr:cNvPr id="35" name="Picture 4" descr=""/>
        <xdr:cNvPicPr/>
      </xdr:nvPicPr>
      <xdr:blipFill>
        <a:blip r:embed="rId2"/>
        <a:stretch/>
      </xdr:blipFill>
      <xdr:spPr>
        <a:xfrm>
          <a:off x="0" y="6080760"/>
          <a:ext cx="141156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3880</xdr:rowOff>
    </xdr:from>
    <xdr:to>
      <xdr:col>1</xdr:col>
      <xdr:colOff>34920</xdr:colOff>
      <xdr:row>4</xdr:row>
      <xdr:rowOff>7200</xdr:rowOff>
    </xdr:to>
    <xdr:pic>
      <xdr:nvPicPr>
        <xdr:cNvPr id="36" name="Picture 4" descr=""/>
        <xdr:cNvPicPr/>
      </xdr:nvPicPr>
      <xdr:blipFill>
        <a:blip r:embed="rId1"/>
        <a:stretch/>
      </xdr:blipFill>
      <xdr:spPr>
        <a:xfrm>
          <a:off x="0" y="83880"/>
          <a:ext cx="1413000" cy="82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1</xdr:col>
      <xdr:colOff>34920</xdr:colOff>
      <xdr:row>29</xdr:row>
      <xdr:rowOff>7200</xdr:rowOff>
    </xdr:to>
    <xdr:pic>
      <xdr:nvPicPr>
        <xdr:cNvPr id="37" name="Picture 5" descr=""/>
        <xdr:cNvPicPr/>
      </xdr:nvPicPr>
      <xdr:blipFill>
        <a:blip r:embed="rId2"/>
        <a:stretch/>
      </xdr:blipFill>
      <xdr:spPr>
        <a:xfrm>
          <a:off x="0" y="6614280"/>
          <a:ext cx="1413000" cy="73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E151" colorId="64" zoomScale="100" zoomScaleNormal="100" zoomScalePageLayoutView="100" workbookViewId="0">
      <selection pane="topLeft" activeCell="H160" activeCellId="0" sqref="A1:H16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0" width="49.55"/>
    <col collapsed="false" customWidth="true" hidden="false" outlineLevel="0" max="3" min="3" style="0" width="3.99"/>
    <col collapsed="false" customWidth="true" hidden="false" outlineLevel="0" max="4" min="4" style="2" width="47.77"/>
    <col collapsed="false" customWidth="true" hidden="false" outlineLevel="0" max="5" min="5" style="0" width="30.43"/>
    <col collapsed="false" customWidth="true" hidden="false" outlineLevel="0" max="6" min="6" style="1" width="11.77"/>
    <col collapsed="false" customWidth="true" hidden="false" outlineLevel="0" max="7" min="7" style="3" width="11.77"/>
    <col collapsed="false" customWidth="true" hidden="false" outlineLevel="0" max="8" min="8" style="2" width="11.77"/>
    <col collapsed="false" customWidth="true" hidden="false" outlineLevel="0" max="9" min="9" style="0" width="25.77"/>
    <col collapsed="false" customWidth="false" hidden="false" outlineLevel="0" max="10" min="10" style="4" width="8.76"/>
  </cols>
  <sheetData>
    <row r="1" customFormat="false" ht="16.2" hidden="false" customHeight="false" outlineLevel="0" collapsed="false">
      <c r="A1" s="5"/>
      <c r="B1" s="5"/>
      <c r="C1" s="5"/>
      <c r="D1" s="6"/>
      <c r="E1" s="5"/>
      <c r="F1" s="7"/>
      <c r="G1" s="5"/>
      <c r="H1" s="5"/>
      <c r="I1" s="0" t="s">
        <v>0</v>
      </c>
      <c r="J1" s="4" t="n">
        <v>1.15</v>
      </c>
    </row>
    <row r="2" customFormat="false" ht="25.2" hidden="false" customHeight="false" outlineLevel="0" collapsed="false">
      <c r="A2" s="5"/>
      <c r="B2" s="8" t="s">
        <v>1</v>
      </c>
      <c r="C2" s="5"/>
      <c r="D2" s="9" t="n">
        <v>42051</v>
      </c>
      <c r="E2" s="5"/>
      <c r="F2" s="7"/>
      <c r="G2" s="5"/>
      <c r="H2" s="5"/>
      <c r="I2" s="0" t="s">
        <v>2</v>
      </c>
      <c r="J2" s="4" t="n">
        <v>0.75</v>
      </c>
    </row>
    <row r="3" customFormat="false" ht="27.6" hidden="false" customHeight="false" outlineLevel="0" collapsed="false">
      <c r="A3" s="5"/>
      <c r="B3" s="10" t="s">
        <v>3</v>
      </c>
      <c r="C3" s="5"/>
      <c r="D3" s="6"/>
      <c r="E3" s="5"/>
      <c r="F3" s="11" t="s">
        <v>4</v>
      </c>
      <c r="G3" s="5"/>
      <c r="H3" s="5"/>
      <c r="J3" s="0"/>
    </row>
    <row r="4" customFormat="false" ht="18.6" hidden="false" customHeight="fals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3" t="s">
        <v>0</v>
      </c>
      <c r="H4" s="12" t="s">
        <v>2</v>
      </c>
      <c r="J4" s="0"/>
    </row>
    <row r="5" customFormat="false" ht="13.8" hidden="false" customHeight="false" outlineLevel="0" collapsed="false">
      <c r="A5" s="5"/>
      <c r="B5" s="14" t="s">
        <v>11</v>
      </c>
      <c r="C5" s="5"/>
      <c r="D5" s="5"/>
      <c r="E5" s="5"/>
      <c r="F5" s="15" t="s">
        <v>12</v>
      </c>
      <c r="G5" s="16"/>
      <c r="H5" s="17"/>
    </row>
    <row r="6" customFormat="false" ht="21" hidden="false" customHeight="false" outlineLevel="0" collapsed="false">
      <c r="A6" s="18" t="s">
        <v>13</v>
      </c>
      <c r="B6" s="19" t="s">
        <v>14</v>
      </c>
      <c r="C6" s="20" t="n">
        <v>160</v>
      </c>
      <c r="D6" s="6" t="s">
        <v>15</v>
      </c>
      <c r="E6" s="21" t="s">
        <v>16</v>
      </c>
      <c r="F6" s="22" t="n">
        <v>26.8112</v>
      </c>
      <c r="G6" s="22" t="n">
        <f aca="false">F6*J$1</f>
        <v>30.83288</v>
      </c>
      <c r="H6" s="22" t="n">
        <f aca="false">F6*J$2</f>
        <v>20.1084</v>
      </c>
      <c r="J6" s="23"/>
    </row>
    <row r="7" customFormat="false" ht="21" hidden="false" customHeight="false" outlineLevel="0" collapsed="false">
      <c r="A7" s="18" t="s">
        <v>17</v>
      </c>
      <c r="B7" s="24" t="s">
        <v>18</v>
      </c>
      <c r="C7" s="25" t="n">
        <v>160</v>
      </c>
      <c r="D7" s="6" t="s">
        <v>19</v>
      </c>
      <c r="E7" s="21" t="s">
        <v>16</v>
      </c>
      <c r="F7" s="22" t="n">
        <v>26.4784</v>
      </c>
      <c r="G7" s="22" t="n">
        <f aca="false">F7*J$1</f>
        <v>30.45016</v>
      </c>
      <c r="H7" s="22" t="n">
        <f aca="false">F7*J$2</f>
        <v>19.8588</v>
      </c>
      <c r="J7" s="23"/>
    </row>
    <row r="8" customFormat="false" ht="21" hidden="false" customHeight="false" outlineLevel="0" collapsed="false">
      <c r="A8" s="18" t="s">
        <v>17</v>
      </c>
      <c r="B8" s="24" t="s">
        <v>18</v>
      </c>
      <c r="C8" s="25" t="n">
        <v>160</v>
      </c>
      <c r="D8" s="26" t="s">
        <v>20</v>
      </c>
      <c r="E8" s="21" t="s">
        <v>16</v>
      </c>
      <c r="F8" s="22" t="n">
        <v>26.4784</v>
      </c>
      <c r="G8" s="22" t="n">
        <f aca="false">F8*J$1</f>
        <v>30.45016</v>
      </c>
      <c r="H8" s="22" t="n">
        <f aca="false">F8*J$2</f>
        <v>19.8588</v>
      </c>
      <c r="J8" s="23"/>
    </row>
    <row r="9" customFormat="false" ht="21" hidden="false" customHeight="false" outlineLevel="0" collapsed="false">
      <c r="A9" s="18" t="s">
        <v>21</v>
      </c>
      <c r="B9" s="24" t="s">
        <v>22</v>
      </c>
      <c r="C9" s="27" t="n">
        <v>160</v>
      </c>
      <c r="D9" s="6" t="s">
        <v>23</v>
      </c>
      <c r="E9" s="21" t="s">
        <v>16</v>
      </c>
      <c r="F9" s="22" t="n">
        <v>26</v>
      </c>
      <c r="G9" s="22" t="n">
        <f aca="false">F9*J$1</f>
        <v>29.9</v>
      </c>
      <c r="H9" s="22" t="n">
        <f aca="false">F9*J$2</f>
        <v>19.5</v>
      </c>
      <c r="J9" s="23"/>
    </row>
    <row r="10" customFormat="false" ht="21" hidden="false" customHeight="false" outlineLevel="0" collapsed="false">
      <c r="A10" s="18" t="s">
        <v>24</v>
      </c>
      <c r="B10" s="24" t="s">
        <v>25</v>
      </c>
      <c r="C10" s="27" t="n">
        <v>160</v>
      </c>
      <c r="D10" s="26" t="s">
        <v>26</v>
      </c>
      <c r="E10" s="21" t="s">
        <v>27</v>
      </c>
      <c r="F10" s="22" t="n">
        <v>30.28</v>
      </c>
      <c r="G10" s="22" t="n">
        <f aca="false">F10*J$1</f>
        <v>34.822</v>
      </c>
      <c r="H10" s="22" t="n">
        <f aca="false">F10*J$2</f>
        <v>22.71</v>
      </c>
      <c r="J10" s="23"/>
    </row>
    <row r="11" customFormat="false" ht="21" hidden="false" customHeight="false" outlineLevel="0" collapsed="false">
      <c r="A11" s="18" t="s">
        <v>28</v>
      </c>
      <c r="B11" s="24" t="s">
        <v>29</v>
      </c>
      <c r="C11" s="5" t="n">
        <v>160</v>
      </c>
      <c r="D11" s="26" t="s">
        <v>30</v>
      </c>
      <c r="E11" s="21" t="s">
        <v>31</v>
      </c>
      <c r="F11" s="22" t="n">
        <v>24.648</v>
      </c>
      <c r="G11" s="22" t="n">
        <f aca="false">F11*J$1</f>
        <v>28.3452</v>
      </c>
      <c r="H11" s="22" t="n">
        <f aca="false">F11*J$2</f>
        <v>18.486</v>
      </c>
      <c r="J11" s="23"/>
    </row>
    <row r="12" customFormat="false" ht="21" hidden="false" customHeight="false" outlineLevel="0" collapsed="false">
      <c r="A12" s="18" t="s">
        <v>32</v>
      </c>
      <c r="B12" s="24" t="s">
        <v>33</v>
      </c>
      <c r="C12" s="25" t="n">
        <v>160</v>
      </c>
      <c r="D12" s="26" t="s">
        <v>34</v>
      </c>
      <c r="E12" s="21" t="s">
        <v>31</v>
      </c>
      <c r="F12" s="22" t="n">
        <v>26.4576</v>
      </c>
      <c r="G12" s="22" t="n">
        <f aca="false">F12*J$1</f>
        <v>30.42624</v>
      </c>
      <c r="H12" s="22" t="n">
        <f aca="false">F12*J$2</f>
        <v>19.8432</v>
      </c>
      <c r="J12" s="23"/>
    </row>
    <row r="13" customFormat="false" ht="21" hidden="false" customHeight="false" outlineLevel="0" collapsed="false">
      <c r="A13" s="18" t="s">
        <v>35</v>
      </c>
      <c r="B13" s="28" t="s">
        <v>36</v>
      </c>
      <c r="C13" s="29" t="n">
        <v>160</v>
      </c>
      <c r="D13" s="26" t="s">
        <v>37</v>
      </c>
      <c r="E13" s="21" t="s">
        <v>16</v>
      </c>
      <c r="F13" s="22" t="n">
        <v>26.4784</v>
      </c>
      <c r="G13" s="22" t="n">
        <f aca="false">F13*J$1</f>
        <v>30.45016</v>
      </c>
      <c r="H13" s="22" t="n">
        <f aca="false">F13*J$2</f>
        <v>19.8588</v>
      </c>
      <c r="J13" s="23"/>
    </row>
    <row r="14" customFormat="false" ht="21" hidden="false" customHeight="false" outlineLevel="0" collapsed="false">
      <c r="A14" s="18" t="s">
        <v>38</v>
      </c>
      <c r="B14" s="28" t="s">
        <v>39</v>
      </c>
      <c r="C14" s="29" t="n">
        <v>160</v>
      </c>
      <c r="D14" s="26" t="s">
        <v>40</v>
      </c>
      <c r="E14" s="21" t="s">
        <v>16</v>
      </c>
      <c r="F14" s="22" t="n">
        <v>26.48</v>
      </c>
      <c r="G14" s="22" t="n">
        <f aca="false">F14*J$1</f>
        <v>30.452</v>
      </c>
      <c r="H14" s="22" t="n">
        <f aca="false">F14*J$2</f>
        <v>19.86</v>
      </c>
      <c r="J14" s="23"/>
    </row>
    <row r="15" customFormat="false" ht="21" hidden="false" customHeight="false" outlineLevel="0" collapsed="false">
      <c r="A15" s="18" t="s">
        <v>41</v>
      </c>
      <c r="B15" s="19" t="s">
        <v>42</v>
      </c>
      <c r="C15" s="20" t="n">
        <v>160</v>
      </c>
      <c r="D15" s="26" t="s">
        <v>43</v>
      </c>
      <c r="E15" s="21" t="s">
        <v>16</v>
      </c>
      <c r="F15" s="22" t="n">
        <v>26.1248</v>
      </c>
      <c r="G15" s="22" t="n">
        <f aca="false">F15*J$1</f>
        <v>30.04352</v>
      </c>
      <c r="H15" s="22" t="n">
        <f aca="false">F15*J$2</f>
        <v>19.5936</v>
      </c>
      <c r="J15" s="23"/>
    </row>
    <row r="16" customFormat="false" ht="16.2" hidden="false" customHeight="false" outlineLevel="0" collapsed="false">
      <c r="A16" s="5"/>
      <c r="B16" s="5"/>
      <c r="C16" s="5"/>
      <c r="D16" s="6"/>
      <c r="E16" s="5"/>
      <c r="F16" s="7"/>
      <c r="G16" s="30"/>
      <c r="H16" s="6"/>
    </row>
    <row r="17" customFormat="false" ht="25.2" hidden="false" customHeight="false" outlineLevel="0" collapsed="false">
      <c r="A17" s="5"/>
      <c r="B17" s="8" t="s">
        <v>1</v>
      </c>
      <c r="C17" s="5"/>
      <c r="D17" s="9" t="n">
        <f aca="false">D2</f>
        <v>42051</v>
      </c>
      <c r="E17" s="5"/>
      <c r="F17" s="7"/>
      <c r="G17" s="31"/>
      <c r="H17" s="9"/>
    </row>
    <row r="18" customFormat="false" ht="27.6" hidden="false" customHeight="false" outlineLevel="0" collapsed="false">
      <c r="A18" s="5"/>
      <c r="B18" s="10" t="s">
        <v>44</v>
      </c>
      <c r="C18" s="5"/>
      <c r="D18" s="6"/>
      <c r="E18" s="5"/>
      <c r="F18" s="11" t="s">
        <v>45</v>
      </c>
      <c r="G18" s="30"/>
      <c r="H18" s="6"/>
    </row>
    <row r="19" customFormat="false" ht="18.6" hidden="false" customHeight="false" outlineLevel="0" collapsed="false">
      <c r="A19" s="12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3" t="s">
        <v>10</v>
      </c>
      <c r="G19" s="13" t="s">
        <v>0</v>
      </c>
      <c r="H19" s="12" t="s">
        <v>2</v>
      </c>
    </row>
    <row r="20" customFormat="false" ht="13.8" hidden="false" customHeight="false" outlineLevel="0" collapsed="false">
      <c r="A20" s="5"/>
      <c r="B20" s="14" t="s">
        <v>11</v>
      </c>
      <c r="C20" s="5"/>
      <c r="D20" s="5"/>
      <c r="E20" s="5"/>
      <c r="F20" s="15" t="s">
        <v>12</v>
      </c>
      <c r="G20" s="32"/>
      <c r="H20" s="33"/>
    </row>
    <row r="21" customFormat="false" ht="21" hidden="false" customHeight="false" outlineLevel="0" collapsed="false">
      <c r="A21" s="18" t="s">
        <v>46</v>
      </c>
      <c r="B21" s="24" t="s">
        <v>47</v>
      </c>
      <c r="C21" s="25" t="n">
        <v>160</v>
      </c>
      <c r="D21" s="26" t="s">
        <v>48</v>
      </c>
      <c r="E21" s="21" t="s">
        <v>49</v>
      </c>
      <c r="F21" s="22" t="n">
        <v>21.7</v>
      </c>
      <c r="G21" s="22" t="n">
        <f aca="false">F21*J$1</f>
        <v>24.955</v>
      </c>
      <c r="H21" s="22" t="n">
        <f aca="false">F21*J$2</f>
        <v>16.275</v>
      </c>
      <c r="J21" s="23"/>
    </row>
    <row r="22" s="35" customFormat="true" ht="21" hidden="false" customHeight="false" outlineLevel="0" collapsed="false">
      <c r="A22" s="18" t="s">
        <v>50</v>
      </c>
      <c r="B22" s="19" t="s">
        <v>51</v>
      </c>
      <c r="C22" s="20" t="n">
        <v>160</v>
      </c>
      <c r="D22" s="26" t="s">
        <v>52</v>
      </c>
      <c r="E22" s="21" t="s">
        <v>49</v>
      </c>
      <c r="F22" s="22" t="n">
        <v>19.95</v>
      </c>
      <c r="G22" s="22" t="n">
        <f aca="false">F22*J$1</f>
        <v>22.9425</v>
      </c>
      <c r="H22" s="22" t="n">
        <f aca="false">F22*J$2</f>
        <v>14.9625</v>
      </c>
      <c r="I22" s="0"/>
      <c r="J22" s="34"/>
      <c r="K22" s="0"/>
    </row>
    <row r="23" s="28" customFormat="true" ht="21" hidden="false" customHeight="false" outlineLevel="0" collapsed="false">
      <c r="A23" s="18" t="s">
        <v>53</v>
      </c>
      <c r="B23" s="24" t="s">
        <v>54</v>
      </c>
      <c r="C23" s="25" t="n">
        <v>160</v>
      </c>
      <c r="D23" s="26" t="s">
        <v>55</v>
      </c>
      <c r="E23" s="21" t="s">
        <v>49</v>
      </c>
      <c r="F23" s="22" t="n">
        <v>21.7</v>
      </c>
      <c r="G23" s="22" t="n">
        <f aca="false">F23*J$1</f>
        <v>24.955</v>
      </c>
      <c r="H23" s="22" t="n">
        <f aca="false">F23*J$2</f>
        <v>16.275</v>
      </c>
      <c r="I23" s="0"/>
      <c r="J23" s="23"/>
      <c r="K23" s="0"/>
    </row>
    <row r="24" s="28" customFormat="true" ht="21" hidden="false" customHeight="false" outlineLevel="0" collapsed="false">
      <c r="A24" s="18" t="s">
        <v>53</v>
      </c>
      <c r="B24" s="24" t="s">
        <v>54</v>
      </c>
      <c r="C24" s="25" t="n">
        <v>160</v>
      </c>
      <c r="D24" s="26" t="s">
        <v>56</v>
      </c>
      <c r="E24" s="21" t="s">
        <v>49</v>
      </c>
      <c r="F24" s="22" t="n">
        <v>21.7</v>
      </c>
      <c r="G24" s="22" t="n">
        <f aca="false">F24*J$1</f>
        <v>24.955</v>
      </c>
      <c r="H24" s="22" t="n">
        <f aca="false">F24*J$2</f>
        <v>16.275</v>
      </c>
      <c r="I24" s="0"/>
      <c r="J24" s="23"/>
      <c r="K24" s="0"/>
    </row>
    <row r="25" s="28" customFormat="true" ht="21" hidden="false" customHeight="false" outlineLevel="0" collapsed="false">
      <c r="A25" s="18" t="s">
        <v>57</v>
      </c>
      <c r="B25" s="24" t="s">
        <v>58</v>
      </c>
      <c r="C25" s="25" t="n">
        <v>160</v>
      </c>
      <c r="D25" s="26" t="s">
        <v>52</v>
      </c>
      <c r="E25" s="21" t="s">
        <v>49</v>
      </c>
      <c r="F25" s="22" t="n">
        <v>20.03</v>
      </c>
      <c r="G25" s="22" t="n">
        <f aca="false">F25*J$1</f>
        <v>23.0345</v>
      </c>
      <c r="H25" s="22" t="n">
        <f aca="false">F25*J$2</f>
        <v>15.0225</v>
      </c>
      <c r="I25" s="0"/>
      <c r="J25" s="23"/>
      <c r="K25" s="0"/>
    </row>
    <row r="26" s="28" customFormat="true" ht="21" hidden="false" customHeight="false" outlineLevel="0" collapsed="false">
      <c r="A26" s="18" t="s">
        <v>59</v>
      </c>
      <c r="B26" s="24" t="s">
        <v>60</v>
      </c>
      <c r="C26" s="25" t="n">
        <v>160</v>
      </c>
      <c r="D26" s="26" t="s">
        <v>61</v>
      </c>
      <c r="E26" s="21" t="s">
        <v>49</v>
      </c>
      <c r="F26" s="22" t="n">
        <v>21.7</v>
      </c>
      <c r="G26" s="22" t="n">
        <f aca="false">F26*J$1</f>
        <v>24.955</v>
      </c>
      <c r="H26" s="22" t="n">
        <f aca="false">F26*J$2</f>
        <v>16.275</v>
      </c>
      <c r="I26" s="0"/>
      <c r="J26" s="23"/>
      <c r="K26" s="0"/>
    </row>
    <row r="27" s="28" customFormat="true" ht="21" hidden="false" customHeight="false" outlineLevel="0" collapsed="false">
      <c r="A27" s="18" t="s">
        <v>59</v>
      </c>
      <c r="B27" s="24" t="s">
        <v>60</v>
      </c>
      <c r="C27" s="25" t="n">
        <v>160</v>
      </c>
      <c r="D27" s="26" t="s">
        <v>62</v>
      </c>
      <c r="E27" s="21" t="s">
        <v>49</v>
      </c>
      <c r="F27" s="22" t="n">
        <v>21.7</v>
      </c>
      <c r="G27" s="22" t="n">
        <f aca="false">F27*J$1</f>
        <v>24.955</v>
      </c>
      <c r="H27" s="22" t="n">
        <f aca="false">F27*J$2</f>
        <v>16.275</v>
      </c>
      <c r="I27" s="0"/>
      <c r="J27" s="23"/>
      <c r="K27" s="0"/>
    </row>
    <row r="28" s="28" customFormat="true" ht="21" hidden="false" customHeight="false" outlineLevel="0" collapsed="false">
      <c r="A28" s="18" t="s">
        <v>63</v>
      </c>
      <c r="B28" s="36" t="s">
        <v>64</v>
      </c>
      <c r="C28" s="25" t="n">
        <v>160</v>
      </c>
      <c r="D28" s="26" t="s">
        <v>65</v>
      </c>
      <c r="E28" s="21" t="s">
        <v>66</v>
      </c>
      <c r="F28" s="22" t="n">
        <v>28.5</v>
      </c>
      <c r="G28" s="22" t="n">
        <f aca="false">F28*J$1</f>
        <v>32.775</v>
      </c>
      <c r="H28" s="22" t="n">
        <f aca="false">F28*J$2</f>
        <v>21.375</v>
      </c>
      <c r="I28" s="0"/>
      <c r="J28" s="23"/>
      <c r="K28" s="0"/>
    </row>
    <row r="29" s="28" customFormat="true" ht="21" hidden="false" customHeight="false" outlineLevel="0" collapsed="false">
      <c r="A29" s="18" t="s">
        <v>63</v>
      </c>
      <c r="B29" s="36" t="s">
        <v>64</v>
      </c>
      <c r="C29" s="25" t="n">
        <v>160</v>
      </c>
      <c r="D29" s="26" t="s">
        <v>67</v>
      </c>
      <c r="E29" s="21" t="s">
        <v>66</v>
      </c>
      <c r="F29" s="22" t="n">
        <v>28.5</v>
      </c>
      <c r="G29" s="22" t="n">
        <f aca="false">F29*J$1</f>
        <v>32.775</v>
      </c>
      <c r="H29" s="22" t="n">
        <f aca="false">F29*J$2</f>
        <v>21.375</v>
      </c>
      <c r="I29" s="0"/>
      <c r="J29" s="23"/>
      <c r="K29" s="0"/>
    </row>
    <row r="30" s="28" customFormat="true" ht="21" hidden="false" customHeight="false" outlineLevel="0" collapsed="false">
      <c r="A30" s="18" t="s">
        <v>68</v>
      </c>
      <c r="B30" s="36" t="s">
        <v>69</v>
      </c>
      <c r="C30" s="25" t="n">
        <v>160</v>
      </c>
      <c r="D30" s="26" t="s">
        <v>65</v>
      </c>
      <c r="E30" s="21" t="s">
        <v>70</v>
      </c>
      <c r="F30" s="22" t="n">
        <v>25.74</v>
      </c>
      <c r="G30" s="22" t="n">
        <f aca="false">F30*J$1</f>
        <v>29.601</v>
      </c>
      <c r="H30" s="22" t="n">
        <f aca="false">F30*J$2</f>
        <v>19.305</v>
      </c>
      <c r="I30" s="0"/>
      <c r="J30" s="23"/>
      <c r="K30" s="0"/>
    </row>
    <row r="31" s="28" customFormat="true" ht="21" hidden="false" customHeight="false" outlineLevel="0" collapsed="false">
      <c r="A31" s="18" t="s">
        <v>68</v>
      </c>
      <c r="B31" s="36" t="s">
        <v>69</v>
      </c>
      <c r="C31" s="25" t="n">
        <v>160</v>
      </c>
      <c r="D31" s="26" t="s">
        <v>67</v>
      </c>
      <c r="E31" s="21" t="s">
        <v>70</v>
      </c>
      <c r="F31" s="22" t="n">
        <v>25.74</v>
      </c>
      <c r="G31" s="22" t="n">
        <f aca="false">F31*J$1</f>
        <v>29.601</v>
      </c>
      <c r="H31" s="22" t="n">
        <f aca="false">F31*J$2</f>
        <v>19.305</v>
      </c>
      <c r="I31" s="0"/>
      <c r="J31" s="23"/>
      <c r="K31" s="0"/>
    </row>
    <row r="32" s="28" customFormat="true" ht="21" hidden="false" customHeight="false" outlineLevel="0" collapsed="false">
      <c r="A32" s="18" t="s">
        <v>71</v>
      </c>
      <c r="B32" s="19" t="s">
        <v>72</v>
      </c>
      <c r="C32" s="20" t="n">
        <v>160</v>
      </c>
      <c r="D32" s="26" t="s">
        <v>73</v>
      </c>
      <c r="E32" s="21" t="s">
        <v>49</v>
      </c>
      <c r="F32" s="22" t="n">
        <v>17.82</v>
      </c>
      <c r="G32" s="22" t="n">
        <f aca="false">F32*J$1</f>
        <v>20.493</v>
      </c>
      <c r="H32" s="22" t="n">
        <f aca="false">F32*J$2</f>
        <v>13.365</v>
      </c>
      <c r="I32" s="0"/>
      <c r="J32" s="23"/>
      <c r="K32" s="0"/>
    </row>
    <row r="33" customFormat="false" ht="21" hidden="false" customHeight="false" outlineLevel="0" collapsed="false">
      <c r="A33" s="18" t="s">
        <v>74</v>
      </c>
      <c r="B33" s="19" t="s">
        <v>75</v>
      </c>
      <c r="C33" s="20" t="n">
        <v>160</v>
      </c>
      <c r="D33" s="26" t="s">
        <v>73</v>
      </c>
      <c r="E33" s="21" t="s">
        <v>49</v>
      </c>
      <c r="F33" s="22" t="n">
        <v>17.79</v>
      </c>
      <c r="G33" s="22" t="n">
        <f aca="false">F33*J$1</f>
        <v>20.4585</v>
      </c>
      <c r="H33" s="22" t="n">
        <f aca="false">F33*J$2</f>
        <v>13.3425</v>
      </c>
      <c r="J33" s="34"/>
    </row>
    <row r="34" customFormat="false" ht="21" hidden="false" customHeight="false" outlineLevel="0" collapsed="false">
      <c r="A34" s="18" t="s">
        <v>76</v>
      </c>
      <c r="B34" s="19" t="s">
        <v>77</v>
      </c>
      <c r="C34" s="20" t="n">
        <v>160</v>
      </c>
      <c r="D34" s="26" t="s">
        <v>65</v>
      </c>
      <c r="E34" s="21" t="s">
        <v>78</v>
      </c>
      <c r="F34" s="22" t="n">
        <v>35.23</v>
      </c>
      <c r="G34" s="22" t="n">
        <f aca="false">F34*J$1</f>
        <v>40.5145</v>
      </c>
      <c r="H34" s="22" t="n">
        <f aca="false">F34*J$2</f>
        <v>26.4225</v>
      </c>
      <c r="J34" s="34"/>
    </row>
    <row r="35" s="28" customFormat="true" ht="21" hidden="false" customHeight="false" outlineLevel="0" collapsed="false">
      <c r="A35" s="37" t="s">
        <v>79</v>
      </c>
      <c r="B35" s="38" t="s">
        <v>80</v>
      </c>
      <c r="C35" s="20" t="n">
        <v>160</v>
      </c>
      <c r="D35" s="26" t="s">
        <v>65</v>
      </c>
      <c r="E35" s="21" t="s">
        <v>81</v>
      </c>
      <c r="F35" s="22" t="n">
        <v>21.05</v>
      </c>
      <c r="G35" s="22" t="n">
        <f aca="false">F35*J$1</f>
        <v>24.2075</v>
      </c>
      <c r="H35" s="22" t="n">
        <f aca="false">F35*J$2</f>
        <v>15.7875</v>
      </c>
      <c r="I35" s="0"/>
      <c r="J35" s="23"/>
      <c r="K35" s="0"/>
    </row>
    <row r="36" s="28" customFormat="true" ht="21" hidden="false" customHeight="false" outlineLevel="0" collapsed="false">
      <c r="A36" s="37" t="s">
        <v>82</v>
      </c>
      <c r="B36" s="38" t="s">
        <v>83</v>
      </c>
      <c r="C36" s="20" t="n">
        <v>160</v>
      </c>
      <c r="D36" s="26" t="s">
        <v>65</v>
      </c>
      <c r="E36" s="21" t="s">
        <v>81</v>
      </c>
      <c r="F36" s="22" t="n">
        <v>21.05</v>
      </c>
      <c r="G36" s="22" t="n">
        <f aca="false">F36*J$1</f>
        <v>24.2075</v>
      </c>
      <c r="H36" s="22" t="n">
        <f aca="false">F36*J$2</f>
        <v>15.7875</v>
      </c>
      <c r="I36" s="0"/>
      <c r="J36" s="23"/>
      <c r="K36" s="0"/>
    </row>
    <row r="37" s="28" customFormat="true" ht="21" hidden="false" customHeight="false" outlineLevel="0" collapsed="false">
      <c r="A37" s="37" t="s">
        <v>84</v>
      </c>
      <c r="B37" s="38" t="s">
        <v>85</v>
      </c>
      <c r="C37" s="39" t="n">
        <v>160</v>
      </c>
      <c r="D37" s="26" t="s">
        <v>65</v>
      </c>
      <c r="E37" s="21" t="s">
        <v>81</v>
      </c>
      <c r="F37" s="22" t="n">
        <v>21.05</v>
      </c>
      <c r="G37" s="22" t="n">
        <f aca="false">F37*J$1</f>
        <v>24.2075</v>
      </c>
      <c r="H37" s="22" t="n">
        <f aca="false">F37*J$2</f>
        <v>15.7875</v>
      </c>
      <c r="I37" s="0"/>
      <c r="J37" s="23"/>
      <c r="K37" s="0"/>
    </row>
    <row r="38" customFormat="false" ht="13.8" hidden="false" customHeight="false" outlineLevel="0" collapsed="false">
      <c r="A38" s="5"/>
      <c r="B38" s="40"/>
      <c r="C38" s="41"/>
      <c r="D38" s="42"/>
      <c r="E38" s="5"/>
      <c r="F38" s="43"/>
      <c r="G38" s="44"/>
      <c r="H38" s="45"/>
    </row>
    <row r="39" customFormat="false" ht="25.2" hidden="false" customHeight="false" outlineLevel="0" collapsed="false">
      <c r="A39" s="5"/>
      <c r="B39" s="8" t="s">
        <v>1</v>
      </c>
      <c r="C39" s="5"/>
      <c r="D39" s="9" t="n">
        <f aca="false">D2</f>
        <v>42051</v>
      </c>
      <c r="E39" s="5"/>
      <c r="F39" s="7"/>
      <c r="G39" s="44"/>
      <c r="H39" s="45"/>
    </row>
    <row r="40" customFormat="false" ht="27.6" hidden="false" customHeight="false" outlineLevel="0" collapsed="false">
      <c r="A40" s="5"/>
      <c r="B40" s="10" t="s">
        <v>86</v>
      </c>
      <c r="C40" s="5"/>
      <c r="D40" s="6"/>
      <c r="E40" s="5"/>
      <c r="F40" s="11" t="s">
        <v>87</v>
      </c>
      <c r="G40" s="44"/>
      <c r="H40" s="45"/>
    </row>
    <row r="41" customFormat="false" ht="18.6" hidden="false" customHeight="false" outlineLevel="0" collapsed="false">
      <c r="A41" s="12" t="s">
        <v>5</v>
      </c>
      <c r="B41" s="12" t="s">
        <v>6</v>
      </c>
      <c r="C41" s="12" t="s">
        <v>7</v>
      </c>
      <c r="D41" s="12" t="s">
        <v>8</v>
      </c>
      <c r="E41" s="12" t="s">
        <v>9</v>
      </c>
      <c r="F41" s="13" t="s">
        <v>10</v>
      </c>
      <c r="G41" s="13" t="s">
        <v>0</v>
      </c>
      <c r="H41" s="12" t="s">
        <v>2</v>
      </c>
    </row>
    <row r="42" customFormat="false" ht="13.2" hidden="false" customHeight="false" outlineLevel="0" collapsed="false">
      <c r="A42" s="5"/>
      <c r="B42" s="14" t="s">
        <v>11</v>
      </c>
      <c r="C42" s="5"/>
      <c r="D42" s="5"/>
      <c r="E42" s="5"/>
      <c r="F42" s="15" t="s">
        <v>12</v>
      </c>
      <c r="G42" s="44"/>
      <c r="H42" s="45"/>
    </row>
    <row r="43" customFormat="false" ht="13.2" hidden="false" customHeight="false" outlineLevel="0" collapsed="false">
      <c r="A43" s="5"/>
      <c r="B43" s="14"/>
      <c r="C43" s="5"/>
      <c r="D43" s="5"/>
      <c r="E43" s="5"/>
      <c r="F43" s="5"/>
      <c r="G43" s="44"/>
      <c r="H43" s="45"/>
    </row>
    <row r="44" customFormat="false" ht="21" hidden="false" customHeight="false" outlineLevel="0" collapsed="false">
      <c r="A44" s="18" t="s">
        <v>88</v>
      </c>
      <c r="B44" s="24" t="s">
        <v>89</v>
      </c>
      <c r="C44" s="25" t="n">
        <v>160</v>
      </c>
      <c r="D44" s="26" t="s">
        <v>90</v>
      </c>
      <c r="E44" s="21" t="s">
        <v>91</v>
      </c>
      <c r="F44" s="22" t="n">
        <v>27.71</v>
      </c>
      <c r="G44" s="22" t="n">
        <f aca="false">F44*J$1</f>
        <v>31.8665</v>
      </c>
      <c r="H44" s="22" t="n">
        <f aca="false">F44*J$2</f>
        <v>20.7825</v>
      </c>
    </row>
    <row r="45" customFormat="false" ht="21" hidden="false" customHeight="false" outlineLevel="0" collapsed="false">
      <c r="A45" s="18" t="s">
        <v>92</v>
      </c>
      <c r="B45" s="24" t="s">
        <v>93</v>
      </c>
      <c r="C45" s="25" t="n">
        <v>160</v>
      </c>
      <c r="D45" s="26" t="s">
        <v>90</v>
      </c>
      <c r="E45" s="21" t="s">
        <v>91</v>
      </c>
      <c r="F45" s="22" t="n">
        <v>27.71</v>
      </c>
      <c r="G45" s="22" t="n">
        <f aca="false">F45*J$1</f>
        <v>31.8665</v>
      </c>
      <c r="H45" s="22" t="n">
        <f aca="false">F45*J$2</f>
        <v>20.7825</v>
      </c>
    </row>
    <row r="46" customFormat="false" ht="21" hidden="false" customHeight="false" outlineLevel="0" collapsed="false">
      <c r="A46" s="18" t="s">
        <v>94</v>
      </c>
      <c r="B46" s="24" t="s">
        <v>95</v>
      </c>
      <c r="C46" s="25" t="n">
        <v>160</v>
      </c>
      <c r="D46" s="26" t="s">
        <v>90</v>
      </c>
      <c r="E46" s="21" t="s">
        <v>91</v>
      </c>
      <c r="F46" s="22" t="n">
        <v>27.71</v>
      </c>
      <c r="G46" s="22" t="n">
        <f aca="false">F46*J$1</f>
        <v>31.8665</v>
      </c>
      <c r="H46" s="22" t="n">
        <f aca="false">F46*J$2</f>
        <v>20.7825</v>
      </c>
    </row>
    <row r="47" customFormat="false" ht="21" hidden="false" customHeight="false" outlineLevel="0" collapsed="false">
      <c r="A47" s="18" t="s">
        <v>96</v>
      </c>
      <c r="B47" s="24" t="s">
        <v>97</v>
      </c>
      <c r="C47" s="25" t="n">
        <v>160</v>
      </c>
      <c r="D47" s="26" t="s">
        <v>90</v>
      </c>
      <c r="E47" s="21" t="s">
        <v>91</v>
      </c>
      <c r="F47" s="22" t="n">
        <v>27.71</v>
      </c>
      <c r="G47" s="22" t="n">
        <f aca="false">F47*J$1</f>
        <v>31.8665</v>
      </c>
      <c r="H47" s="22" t="n">
        <f aca="false">F47*J$2</f>
        <v>20.7825</v>
      </c>
    </row>
    <row r="48" customFormat="false" ht="21" hidden="false" customHeight="false" outlineLevel="0" collapsed="false">
      <c r="A48" s="18" t="s">
        <v>98</v>
      </c>
      <c r="B48" s="24" t="s">
        <v>99</v>
      </c>
      <c r="C48" s="25" t="n">
        <v>160</v>
      </c>
      <c r="D48" s="26" t="s">
        <v>90</v>
      </c>
      <c r="E48" s="21" t="s">
        <v>91</v>
      </c>
      <c r="F48" s="22" t="n">
        <v>27.71</v>
      </c>
      <c r="G48" s="22" t="n">
        <f aca="false">F48*J$1</f>
        <v>31.8665</v>
      </c>
      <c r="H48" s="22" t="n">
        <f aca="false">F48*J$2</f>
        <v>20.7825</v>
      </c>
    </row>
    <row r="49" customFormat="false" ht="21" hidden="false" customHeight="false" outlineLevel="0" collapsed="false">
      <c r="A49" s="18" t="s">
        <v>100</v>
      </c>
      <c r="B49" s="24" t="s">
        <v>101</v>
      </c>
      <c r="C49" s="25" t="n">
        <v>160</v>
      </c>
      <c r="D49" s="26" t="s">
        <v>90</v>
      </c>
      <c r="E49" s="21" t="s">
        <v>91</v>
      </c>
      <c r="F49" s="22" t="n">
        <v>27.71</v>
      </c>
      <c r="G49" s="22" t="n">
        <f aca="false">F49*J$1</f>
        <v>31.8665</v>
      </c>
      <c r="H49" s="22" t="n">
        <f aca="false">F49*J$2</f>
        <v>20.7825</v>
      </c>
    </row>
    <row r="50" customFormat="false" ht="21" hidden="false" customHeight="false" outlineLevel="0" collapsed="false">
      <c r="A50" s="18" t="s">
        <v>102</v>
      </c>
      <c r="B50" s="24" t="s">
        <v>103</v>
      </c>
      <c r="C50" s="25" t="n">
        <v>160</v>
      </c>
      <c r="D50" s="26" t="s">
        <v>90</v>
      </c>
      <c r="E50" s="21" t="s">
        <v>91</v>
      </c>
      <c r="F50" s="22" t="n">
        <v>27.71</v>
      </c>
      <c r="G50" s="22" t="n">
        <f aca="false">F50*J$1</f>
        <v>31.8665</v>
      </c>
      <c r="H50" s="22" t="n">
        <f aca="false">F50*J$2</f>
        <v>20.7825</v>
      </c>
    </row>
    <row r="51" customFormat="false" ht="13.8" hidden="false" customHeight="false" outlineLevel="0" collapsed="false">
      <c r="A51" s="5"/>
      <c r="B51" s="40"/>
      <c r="C51" s="41"/>
      <c r="D51" s="42"/>
      <c r="E51" s="5"/>
      <c r="F51" s="43"/>
    </row>
    <row r="52" customFormat="false" ht="25.2" hidden="false" customHeight="false" outlineLevel="0" collapsed="false">
      <c r="A52" s="5"/>
      <c r="B52" s="8" t="s">
        <v>1</v>
      </c>
      <c r="C52" s="5"/>
      <c r="D52" s="9" t="n">
        <f aca="false">D2</f>
        <v>42051</v>
      </c>
      <c r="E52" s="5"/>
      <c r="F52" s="7"/>
    </row>
    <row r="53" customFormat="false" ht="27.6" hidden="false" customHeight="false" outlineLevel="0" collapsed="false">
      <c r="A53" s="5"/>
      <c r="B53" s="10" t="s">
        <v>104</v>
      </c>
      <c r="C53" s="5"/>
      <c r="D53" s="6"/>
      <c r="E53" s="5"/>
      <c r="F53" s="11" t="s">
        <v>105</v>
      </c>
    </row>
    <row r="54" customFormat="false" ht="18.6" hidden="false" customHeight="false" outlineLevel="0" collapsed="false">
      <c r="A54" s="12" t="s">
        <v>5</v>
      </c>
      <c r="B54" s="12" t="s">
        <v>6</v>
      </c>
      <c r="C54" s="12" t="s">
        <v>7</v>
      </c>
      <c r="D54" s="12" t="s">
        <v>8</v>
      </c>
      <c r="E54" s="12" t="s">
        <v>9</v>
      </c>
      <c r="F54" s="13" t="s">
        <v>10</v>
      </c>
      <c r="G54" s="13" t="s">
        <v>0</v>
      </c>
      <c r="H54" s="12" t="s">
        <v>2</v>
      </c>
    </row>
    <row r="55" customFormat="false" ht="13.2" hidden="false" customHeight="false" outlineLevel="0" collapsed="false">
      <c r="A55" s="43"/>
      <c r="B55" s="14" t="s">
        <v>11</v>
      </c>
      <c r="C55" s="5"/>
      <c r="D55" s="46"/>
      <c r="E55" s="5"/>
      <c r="F55" s="15" t="s">
        <v>12</v>
      </c>
    </row>
    <row r="56" customFormat="false" ht="13.2" hidden="false" customHeight="false" outlineLevel="0" collapsed="false">
      <c r="A56" s="43"/>
      <c r="B56" s="14"/>
      <c r="C56" s="5"/>
      <c r="D56" s="46"/>
      <c r="E56" s="5"/>
      <c r="F56" s="43"/>
    </row>
    <row r="57" customFormat="false" ht="21" hidden="false" customHeight="false" outlineLevel="0" collapsed="false">
      <c r="A57" s="18" t="s">
        <v>106</v>
      </c>
      <c r="B57" s="47" t="s">
        <v>107</v>
      </c>
      <c r="C57" s="25" t="n">
        <v>160</v>
      </c>
      <c r="D57" s="6" t="s">
        <v>65</v>
      </c>
      <c r="E57" s="21" t="s">
        <v>108</v>
      </c>
      <c r="F57" s="22" t="n">
        <v>18.2</v>
      </c>
      <c r="G57" s="22" t="n">
        <f aca="false">F57*J$1</f>
        <v>20.93</v>
      </c>
      <c r="H57" s="22" t="n">
        <f aca="false">F57*J$2</f>
        <v>13.65</v>
      </c>
    </row>
    <row r="58" customFormat="false" ht="21" hidden="false" customHeight="false" outlineLevel="0" collapsed="false">
      <c r="A58" s="18" t="s">
        <v>109</v>
      </c>
      <c r="B58" s="47" t="s">
        <v>110</v>
      </c>
      <c r="C58" s="25" t="n">
        <v>160</v>
      </c>
      <c r="D58" s="6" t="s">
        <v>111</v>
      </c>
      <c r="E58" s="21" t="s">
        <v>112</v>
      </c>
      <c r="F58" s="22" t="n">
        <v>22.5888</v>
      </c>
      <c r="G58" s="22" t="n">
        <f aca="false">F58*J$1</f>
        <v>25.97712</v>
      </c>
      <c r="H58" s="22" t="n">
        <f aca="false">F58*J$2</f>
        <v>16.9416</v>
      </c>
    </row>
    <row r="59" customFormat="false" ht="21" hidden="false" customHeight="false" outlineLevel="0" collapsed="false">
      <c r="A59" s="18" t="s">
        <v>113</v>
      </c>
      <c r="B59" s="47" t="s">
        <v>114</v>
      </c>
      <c r="C59" s="25" t="n">
        <v>160</v>
      </c>
      <c r="D59" s="6" t="s">
        <v>111</v>
      </c>
      <c r="E59" s="21" t="s">
        <v>112</v>
      </c>
      <c r="F59" s="22" t="n">
        <v>22.5888</v>
      </c>
      <c r="G59" s="22" t="n">
        <f aca="false">F59*J$1</f>
        <v>25.97712</v>
      </c>
      <c r="H59" s="22" t="n">
        <f aca="false">F59*J$2</f>
        <v>16.9416</v>
      </c>
    </row>
    <row r="60" customFormat="false" ht="21" hidden="false" customHeight="false" outlineLevel="0" collapsed="false">
      <c r="A60" s="18" t="s">
        <v>115</v>
      </c>
      <c r="B60" s="47" t="s">
        <v>116</v>
      </c>
      <c r="C60" s="25" t="n">
        <v>160</v>
      </c>
      <c r="D60" s="6" t="s">
        <v>117</v>
      </c>
      <c r="E60" s="21" t="s">
        <v>118</v>
      </c>
      <c r="F60" s="22" t="n">
        <v>24.6896</v>
      </c>
      <c r="G60" s="22" t="n">
        <f aca="false">F60*J$1</f>
        <v>28.39304</v>
      </c>
      <c r="H60" s="22" t="n">
        <f aca="false">F60*J$2</f>
        <v>18.5172</v>
      </c>
    </row>
    <row r="61" customFormat="false" ht="21" hidden="false" customHeight="false" outlineLevel="0" collapsed="false">
      <c r="A61" s="18" t="s">
        <v>115</v>
      </c>
      <c r="B61" s="47" t="s">
        <v>116</v>
      </c>
      <c r="C61" s="25" t="n">
        <v>160</v>
      </c>
      <c r="D61" s="26" t="s">
        <v>119</v>
      </c>
      <c r="E61" s="21" t="s">
        <v>118</v>
      </c>
      <c r="F61" s="22" t="n">
        <v>24.6896</v>
      </c>
      <c r="G61" s="22" t="n">
        <f aca="false">F61*J$1</f>
        <v>28.39304</v>
      </c>
      <c r="H61" s="22" t="n">
        <f aca="false">F61*J$2</f>
        <v>18.5172</v>
      </c>
    </row>
    <row r="62" customFormat="false" ht="25.2" hidden="false" customHeight="false" outlineLevel="0" collapsed="false">
      <c r="A62" s="5"/>
      <c r="B62" s="8" t="s">
        <v>1</v>
      </c>
      <c r="C62" s="5"/>
      <c r="D62" s="9" t="n">
        <f aca="false">D2</f>
        <v>42051</v>
      </c>
      <c r="E62" s="5"/>
      <c r="F62" s="7"/>
    </row>
    <row r="63" customFormat="false" ht="27.6" hidden="false" customHeight="false" outlineLevel="0" collapsed="false">
      <c r="A63" s="5"/>
      <c r="B63" s="10" t="s">
        <v>120</v>
      </c>
      <c r="C63" s="5"/>
      <c r="D63" s="6"/>
      <c r="E63" s="5"/>
      <c r="F63" s="11" t="s">
        <v>121</v>
      </c>
    </row>
    <row r="64" customFormat="false" ht="18.6" hidden="false" customHeight="false" outlineLevel="0" collapsed="false">
      <c r="A64" s="12" t="s">
        <v>5</v>
      </c>
      <c r="B64" s="12" t="s">
        <v>6</v>
      </c>
      <c r="C64" s="12" t="s">
        <v>7</v>
      </c>
      <c r="D64" s="12" t="s">
        <v>8</v>
      </c>
      <c r="E64" s="12" t="s">
        <v>9</v>
      </c>
      <c r="F64" s="13" t="s">
        <v>10</v>
      </c>
      <c r="G64" s="13" t="s">
        <v>0</v>
      </c>
      <c r="H64" s="12" t="s">
        <v>2</v>
      </c>
    </row>
    <row r="65" customFormat="false" ht="13.2" hidden="false" customHeight="false" outlineLevel="0" collapsed="false">
      <c r="A65" s="43"/>
      <c r="B65" s="14" t="s">
        <v>11</v>
      </c>
      <c r="C65" s="5"/>
      <c r="D65" s="46"/>
      <c r="E65" s="5"/>
      <c r="F65" s="15" t="s">
        <v>12</v>
      </c>
    </row>
    <row r="66" customFormat="false" ht="21" hidden="false" customHeight="false" outlineLevel="0" collapsed="false">
      <c r="A66" s="18" t="s">
        <v>122</v>
      </c>
      <c r="B66" s="24" t="s">
        <v>123</v>
      </c>
      <c r="C66" s="25" t="n">
        <v>160</v>
      </c>
      <c r="D66" s="26" t="s">
        <v>52</v>
      </c>
      <c r="E66" s="48" t="s">
        <v>124</v>
      </c>
      <c r="F66" s="22" t="n">
        <v>15.9744</v>
      </c>
      <c r="G66" s="22" t="n">
        <f aca="false">F66*J$1</f>
        <v>18.37056</v>
      </c>
      <c r="H66" s="22" t="n">
        <f aca="false">F66*J$2</f>
        <v>11.9808</v>
      </c>
    </row>
    <row r="67" customFormat="false" ht="21" hidden="false" customHeight="false" outlineLevel="0" collapsed="false">
      <c r="A67" s="18" t="s">
        <v>125</v>
      </c>
      <c r="B67" s="24" t="s">
        <v>126</v>
      </c>
      <c r="C67" s="25" t="n">
        <v>160</v>
      </c>
      <c r="D67" s="26" t="s">
        <v>127</v>
      </c>
      <c r="E67" s="48" t="s">
        <v>124</v>
      </c>
      <c r="F67" s="22" t="n">
        <v>16.432</v>
      </c>
      <c r="G67" s="22" t="n">
        <f aca="false">F67*J$1</f>
        <v>18.8968</v>
      </c>
      <c r="H67" s="22" t="n">
        <f aca="false">F67*J$2</f>
        <v>12.324</v>
      </c>
    </row>
    <row r="68" customFormat="false" ht="21" hidden="false" customHeight="false" outlineLevel="0" collapsed="false">
      <c r="A68" s="18" t="s">
        <v>125</v>
      </c>
      <c r="B68" s="24" t="s">
        <v>126</v>
      </c>
      <c r="C68" s="25" t="n">
        <v>160</v>
      </c>
      <c r="D68" s="26" t="s">
        <v>128</v>
      </c>
      <c r="E68" s="21" t="s">
        <v>129</v>
      </c>
      <c r="F68" s="22" t="n">
        <v>16.432</v>
      </c>
      <c r="G68" s="22" t="n">
        <f aca="false">F68*J$1</f>
        <v>18.8968</v>
      </c>
      <c r="H68" s="22" t="n">
        <f aca="false">F68*J$2</f>
        <v>12.324</v>
      </c>
    </row>
    <row r="69" customFormat="false" ht="21" hidden="false" customHeight="false" outlineLevel="0" collapsed="false">
      <c r="A69" s="18" t="s">
        <v>130</v>
      </c>
      <c r="B69" s="24" t="s">
        <v>131</v>
      </c>
      <c r="C69" s="25" t="n">
        <v>160</v>
      </c>
      <c r="D69" s="26" t="s">
        <v>132</v>
      </c>
      <c r="E69" s="21" t="s">
        <v>133</v>
      </c>
      <c r="F69" s="22" t="n">
        <v>18.6576</v>
      </c>
      <c r="G69" s="22" t="n">
        <f aca="false">F69*J$1</f>
        <v>21.45624</v>
      </c>
      <c r="H69" s="22" t="n">
        <f aca="false">F69*J$2</f>
        <v>13.9932</v>
      </c>
    </row>
    <row r="70" customFormat="false" ht="21" hidden="false" customHeight="false" outlineLevel="0" collapsed="false">
      <c r="A70" s="18" t="s">
        <v>130</v>
      </c>
      <c r="B70" s="24" t="s">
        <v>131</v>
      </c>
      <c r="C70" s="25" t="n">
        <v>160</v>
      </c>
      <c r="D70" s="26" t="s">
        <v>73</v>
      </c>
      <c r="E70" s="21" t="s">
        <v>134</v>
      </c>
      <c r="F70" s="22" t="n">
        <v>18.6576</v>
      </c>
      <c r="G70" s="22" t="n">
        <f aca="false">F70*J$1</f>
        <v>21.45624</v>
      </c>
      <c r="H70" s="22" t="n">
        <f aca="false">F70*J$2</f>
        <v>13.9932</v>
      </c>
    </row>
    <row r="71" customFormat="false" ht="21" hidden="false" customHeight="false" outlineLevel="0" collapsed="false">
      <c r="A71" s="37"/>
      <c r="B71" s="36"/>
      <c r="C71" s="27"/>
      <c r="D71" s="26"/>
      <c r="E71" s="21"/>
      <c r="F71" s="22"/>
      <c r="G71" s="23"/>
      <c r="H71" s="49"/>
    </row>
    <row r="72" customFormat="false" ht="25.2" hidden="false" customHeight="false" outlineLevel="0" collapsed="false">
      <c r="A72" s="5"/>
      <c r="B72" s="8" t="s">
        <v>1</v>
      </c>
      <c r="C72" s="5"/>
      <c r="D72" s="9" t="n">
        <f aca="false">D2</f>
        <v>42051</v>
      </c>
      <c r="E72" s="5"/>
      <c r="F72" s="7"/>
      <c r="G72" s="44"/>
      <c r="H72" s="45"/>
    </row>
    <row r="73" customFormat="false" ht="27.6" hidden="false" customHeight="false" outlineLevel="0" collapsed="false">
      <c r="A73" s="5"/>
      <c r="B73" s="10" t="s">
        <v>135</v>
      </c>
      <c r="C73" s="5"/>
      <c r="D73" s="6"/>
      <c r="E73" s="5"/>
      <c r="F73" s="11" t="s">
        <v>136</v>
      </c>
      <c r="G73" s="50"/>
      <c r="H73" s="45"/>
    </row>
    <row r="74" customFormat="false" ht="18.6" hidden="false" customHeight="false" outlineLevel="0" collapsed="false">
      <c r="A74" s="12" t="s">
        <v>5</v>
      </c>
      <c r="B74" s="12" t="s">
        <v>6</v>
      </c>
      <c r="C74" s="12" t="s">
        <v>7</v>
      </c>
      <c r="D74" s="12" t="s">
        <v>8</v>
      </c>
      <c r="E74" s="12" t="s">
        <v>9</v>
      </c>
      <c r="F74" s="13" t="s">
        <v>10</v>
      </c>
      <c r="G74" s="13" t="s">
        <v>0</v>
      </c>
      <c r="H74" s="12" t="s">
        <v>2</v>
      </c>
    </row>
    <row r="75" customFormat="false" ht="13.2" hidden="false" customHeight="false" outlineLevel="0" collapsed="false">
      <c r="A75" s="5"/>
      <c r="B75" s="14" t="s">
        <v>11</v>
      </c>
      <c r="C75" s="5"/>
      <c r="D75" s="5"/>
      <c r="E75" s="5"/>
      <c r="F75" s="15" t="s">
        <v>12</v>
      </c>
      <c r="G75" s="44"/>
      <c r="H75" s="45"/>
    </row>
    <row r="76" customFormat="false" ht="13.2" hidden="false" customHeight="false" outlineLevel="0" collapsed="false">
      <c r="A76" s="5"/>
      <c r="B76" s="14"/>
      <c r="C76" s="5"/>
      <c r="D76" s="5"/>
      <c r="E76" s="5"/>
      <c r="F76" s="5"/>
      <c r="G76" s="44"/>
      <c r="H76" s="45"/>
    </row>
    <row r="77" customFormat="false" ht="21" hidden="false" customHeight="false" outlineLevel="0" collapsed="false">
      <c r="A77" s="18" t="s">
        <v>137</v>
      </c>
      <c r="B77" s="24" t="s">
        <v>138</v>
      </c>
      <c r="C77" s="25" t="n">
        <v>160</v>
      </c>
      <c r="D77" s="6" t="s">
        <v>19</v>
      </c>
      <c r="E77" s="21" t="s">
        <v>139</v>
      </c>
      <c r="F77" s="22" t="n">
        <v>45.344</v>
      </c>
      <c r="G77" s="22" t="n">
        <f aca="false">F77*J$1</f>
        <v>52.1456</v>
      </c>
      <c r="H77" s="22" t="n">
        <f aca="false">F77*J$2</f>
        <v>34.008</v>
      </c>
    </row>
    <row r="78" customFormat="false" ht="21" hidden="false" customHeight="false" outlineLevel="0" collapsed="false">
      <c r="A78" s="18" t="s">
        <v>137</v>
      </c>
      <c r="B78" s="24" t="s">
        <v>138</v>
      </c>
      <c r="C78" s="25" t="n">
        <v>160</v>
      </c>
      <c r="D78" s="26" t="s">
        <v>140</v>
      </c>
      <c r="E78" s="21" t="s">
        <v>139</v>
      </c>
      <c r="F78" s="22" t="n">
        <v>45.344</v>
      </c>
      <c r="G78" s="22" t="n">
        <f aca="false">F78*J$1</f>
        <v>52.1456</v>
      </c>
      <c r="H78" s="22" t="n">
        <f aca="false">F78*J$2</f>
        <v>34.008</v>
      </c>
    </row>
    <row r="79" customFormat="false" ht="21" hidden="false" customHeight="false" outlineLevel="0" collapsed="false">
      <c r="A79" s="18" t="s">
        <v>141</v>
      </c>
      <c r="B79" s="19" t="s">
        <v>142</v>
      </c>
      <c r="C79" s="20" t="n">
        <v>160</v>
      </c>
      <c r="D79" s="26" t="s">
        <v>143</v>
      </c>
      <c r="E79" s="21" t="s">
        <v>139</v>
      </c>
      <c r="F79" s="51" t="n">
        <v>44.928</v>
      </c>
      <c r="G79" s="22" t="n">
        <f aca="false">F79*J$1</f>
        <v>51.6672</v>
      </c>
      <c r="H79" s="22" t="n">
        <f aca="false">F79*J$2</f>
        <v>33.696</v>
      </c>
    </row>
    <row r="80" customFormat="false" ht="21" hidden="false" customHeight="false" outlineLevel="0" collapsed="false">
      <c r="A80" s="18" t="s">
        <v>144</v>
      </c>
      <c r="B80" s="24" t="s">
        <v>145</v>
      </c>
      <c r="C80" s="25" t="n">
        <v>160</v>
      </c>
      <c r="D80" s="26" t="s">
        <v>146</v>
      </c>
      <c r="E80" s="21" t="s">
        <v>139</v>
      </c>
      <c r="F80" s="22" t="n">
        <v>41.496</v>
      </c>
      <c r="G80" s="22" t="n">
        <f aca="false">F80*J$1</f>
        <v>47.7204</v>
      </c>
      <c r="H80" s="22" t="n">
        <f aca="false">F80*J$2</f>
        <v>31.122</v>
      </c>
    </row>
    <row r="81" customFormat="false" ht="21" hidden="false" customHeight="false" outlineLevel="0" collapsed="false">
      <c r="A81" s="18" t="s">
        <v>147</v>
      </c>
      <c r="B81" s="19" t="s">
        <v>148</v>
      </c>
      <c r="C81" s="20" t="n">
        <v>160</v>
      </c>
      <c r="D81" s="6" t="s">
        <v>149</v>
      </c>
      <c r="E81" s="21" t="s">
        <v>139</v>
      </c>
      <c r="F81" s="22" t="n">
        <v>41.808</v>
      </c>
      <c r="G81" s="22" t="n">
        <f aca="false">F81*J$1</f>
        <v>48.0792</v>
      </c>
      <c r="H81" s="22" t="n">
        <f aca="false">F81*J$2</f>
        <v>31.356</v>
      </c>
    </row>
    <row r="82" customFormat="false" ht="21" hidden="false" customHeight="false" outlineLevel="0" collapsed="false">
      <c r="A82" s="18" t="s">
        <v>150</v>
      </c>
      <c r="B82" s="19" t="s">
        <v>151</v>
      </c>
      <c r="C82" s="20" t="n">
        <v>160</v>
      </c>
      <c r="D82" s="6" t="s">
        <v>152</v>
      </c>
      <c r="E82" s="21" t="s">
        <v>153</v>
      </c>
      <c r="F82" s="22" t="n">
        <v>28.2672</v>
      </c>
      <c r="G82" s="22" t="n">
        <f aca="false">F82*J$1</f>
        <v>32.50728</v>
      </c>
      <c r="H82" s="22" t="n">
        <f aca="false">F82*J$2</f>
        <v>21.2004</v>
      </c>
    </row>
    <row r="83" customFormat="false" ht="21" hidden="false" customHeight="false" outlineLevel="0" collapsed="false">
      <c r="A83" s="18" t="s">
        <v>154</v>
      </c>
      <c r="B83" s="24" t="s">
        <v>155</v>
      </c>
      <c r="C83" s="25" t="n">
        <v>160</v>
      </c>
      <c r="D83" s="6" t="s">
        <v>156</v>
      </c>
      <c r="E83" s="21" t="s">
        <v>139</v>
      </c>
      <c r="F83" s="22" t="n">
        <v>37.752</v>
      </c>
      <c r="G83" s="22" t="n">
        <f aca="false">F83*J$1</f>
        <v>43.4148</v>
      </c>
      <c r="H83" s="22" t="n">
        <f aca="false">F83*J$2</f>
        <v>28.314</v>
      </c>
    </row>
    <row r="84" customFormat="false" ht="21" hidden="false" customHeight="false" outlineLevel="0" collapsed="false">
      <c r="A84" s="18" t="s">
        <v>157</v>
      </c>
      <c r="B84" s="24" t="s">
        <v>158</v>
      </c>
      <c r="C84" s="25" t="n">
        <v>160</v>
      </c>
      <c r="D84" s="6" t="s">
        <v>159</v>
      </c>
      <c r="E84" s="21" t="s">
        <v>139</v>
      </c>
      <c r="F84" s="22" t="n">
        <v>44.304</v>
      </c>
      <c r="G84" s="22" t="n">
        <f aca="false">F84*J$1</f>
        <v>50.9496</v>
      </c>
      <c r="H84" s="22" t="n">
        <f aca="false">F84*J$2</f>
        <v>33.228</v>
      </c>
    </row>
    <row r="85" customFormat="false" ht="21" hidden="false" customHeight="false" outlineLevel="0" collapsed="false">
      <c r="A85" s="18" t="s">
        <v>157</v>
      </c>
      <c r="B85" s="24" t="s">
        <v>158</v>
      </c>
      <c r="C85" s="25" t="n">
        <v>160</v>
      </c>
      <c r="D85" s="26" t="s">
        <v>160</v>
      </c>
      <c r="E85" s="21" t="s">
        <v>139</v>
      </c>
      <c r="F85" s="22" t="n">
        <v>44.304</v>
      </c>
      <c r="G85" s="22" t="n">
        <f aca="false">F85*J$1</f>
        <v>50.9496</v>
      </c>
      <c r="H85" s="22" t="n">
        <f aca="false">F85*J$2</f>
        <v>33.228</v>
      </c>
    </row>
    <row r="86" customFormat="false" ht="21" hidden="false" customHeight="false" outlineLevel="0" collapsed="false">
      <c r="A86" s="18" t="s">
        <v>161</v>
      </c>
      <c r="B86" s="24" t="s">
        <v>162</v>
      </c>
      <c r="C86" s="25" t="n">
        <v>160</v>
      </c>
      <c r="D86" s="26" t="s">
        <v>132</v>
      </c>
      <c r="E86" s="21" t="s">
        <v>139</v>
      </c>
      <c r="F86" s="22" t="n">
        <v>43.68</v>
      </c>
      <c r="G86" s="22" t="n">
        <f aca="false">F86*J$1</f>
        <v>50.232</v>
      </c>
      <c r="H86" s="22" t="n">
        <f aca="false">F86*J$2</f>
        <v>32.76</v>
      </c>
    </row>
    <row r="87" customFormat="false" ht="21" hidden="false" customHeight="false" outlineLevel="0" collapsed="false">
      <c r="A87" s="18" t="s">
        <v>163</v>
      </c>
      <c r="B87" s="24" t="s">
        <v>164</v>
      </c>
      <c r="C87" s="25" t="n">
        <v>160</v>
      </c>
      <c r="D87" s="6" t="s">
        <v>159</v>
      </c>
      <c r="E87" s="21" t="s">
        <v>139</v>
      </c>
      <c r="F87" s="22" t="n">
        <v>44.2208</v>
      </c>
      <c r="G87" s="22" t="n">
        <f aca="false">F87*J$1</f>
        <v>50.85392</v>
      </c>
      <c r="H87" s="22" t="n">
        <f aca="false">F87*J$2</f>
        <v>33.1656</v>
      </c>
    </row>
    <row r="88" customFormat="false" ht="21" hidden="false" customHeight="false" outlineLevel="0" collapsed="false">
      <c r="A88" s="18" t="s">
        <v>163</v>
      </c>
      <c r="B88" s="24" t="s">
        <v>164</v>
      </c>
      <c r="C88" s="25" t="n">
        <v>160</v>
      </c>
      <c r="D88" s="26" t="s">
        <v>165</v>
      </c>
      <c r="E88" s="21" t="s">
        <v>139</v>
      </c>
      <c r="F88" s="22" t="n">
        <v>44.2208</v>
      </c>
      <c r="G88" s="22" t="n">
        <f aca="false">F88*J$1</f>
        <v>50.85392</v>
      </c>
      <c r="H88" s="22" t="n">
        <f aca="false">F88*J$2</f>
        <v>33.1656</v>
      </c>
    </row>
    <row r="89" customFormat="false" ht="21" hidden="false" customHeight="false" outlineLevel="0" collapsed="false">
      <c r="A89" s="18" t="s">
        <v>166</v>
      </c>
      <c r="B89" s="24" t="s">
        <v>167</v>
      </c>
      <c r="C89" s="25" t="n">
        <v>160</v>
      </c>
      <c r="D89" s="26" t="s">
        <v>168</v>
      </c>
      <c r="E89" s="21" t="s">
        <v>139</v>
      </c>
      <c r="F89" s="22" t="n">
        <v>44.2832</v>
      </c>
      <c r="G89" s="22" t="n">
        <f aca="false">F89*J$1</f>
        <v>50.92568</v>
      </c>
      <c r="H89" s="22" t="n">
        <f aca="false">F89*J$2</f>
        <v>33.2124</v>
      </c>
    </row>
    <row r="90" customFormat="false" ht="21" hidden="false" customHeight="false" outlineLevel="0" collapsed="false">
      <c r="A90" s="18" t="s">
        <v>166</v>
      </c>
      <c r="B90" s="24" t="s">
        <v>167</v>
      </c>
      <c r="C90" s="25" t="n">
        <v>160</v>
      </c>
      <c r="D90" s="26" t="s">
        <v>169</v>
      </c>
      <c r="E90" s="21" t="s">
        <v>139</v>
      </c>
      <c r="F90" s="22" t="n">
        <v>44.2832</v>
      </c>
      <c r="G90" s="22" t="n">
        <f aca="false">F90*J$1</f>
        <v>50.92568</v>
      </c>
      <c r="H90" s="22" t="n">
        <f aca="false">F90*J$2</f>
        <v>33.2124</v>
      </c>
    </row>
    <row r="91" customFormat="false" ht="21" hidden="false" customHeight="false" outlineLevel="0" collapsed="false">
      <c r="A91" s="18" t="s">
        <v>170</v>
      </c>
      <c r="B91" s="24" t="s">
        <v>171</v>
      </c>
      <c r="C91" s="25" t="n">
        <v>160</v>
      </c>
      <c r="D91" s="26" t="s">
        <v>172</v>
      </c>
      <c r="E91" s="21" t="s">
        <v>139</v>
      </c>
      <c r="F91" s="22" t="n">
        <v>47.3616</v>
      </c>
      <c r="G91" s="22" t="n">
        <f aca="false">F91*J$1</f>
        <v>54.46584</v>
      </c>
      <c r="H91" s="22" t="n">
        <f aca="false">F91*J$2</f>
        <v>35.5212</v>
      </c>
    </row>
    <row r="92" customFormat="false" ht="21" hidden="false" customHeight="false" outlineLevel="0" collapsed="false">
      <c r="A92" s="18" t="s">
        <v>173</v>
      </c>
      <c r="B92" s="24" t="s">
        <v>174</v>
      </c>
      <c r="C92" s="25" t="n">
        <v>160</v>
      </c>
      <c r="D92" s="26" t="s">
        <v>175</v>
      </c>
      <c r="E92" s="21" t="s">
        <v>139</v>
      </c>
      <c r="F92" s="22" t="n">
        <v>43.4096</v>
      </c>
      <c r="G92" s="22" t="n">
        <f aca="false">F92*J$1</f>
        <v>49.92104</v>
      </c>
      <c r="H92" s="22" t="n">
        <f aca="false">F92*J$2</f>
        <v>32.5572</v>
      </c>
    </row>
    <row r="93" customFormat="false" ht="25.2" hidden="false" customHeight="false" outlineLevel="0" collapsed="false">
      <c r="A93" s="5"/>
      <c r="B93" s="8" t="s">
        <v>1</v>
      </c>
      <c r="C93" s="5"/>
      <c r="D93" s="9" t="n">
        <f aca="false">D2</f>
        <v>42051</v>
      </c>
      <c r="E93" s="5"/>
      <c r="F93" s="7"/>
    </row>
    <row r="94" customFormat="false" ht="27.6" hidden="false" customHeight="false" outlineLevel="0" collapsed="false">
      <c r="A94" s="5"/>
      <c r="B94" s="10" t="s">
        <v>176</v>
      </c>
      <c r="C94" s="5"/>
      <c r="D94" s="6"/>
      <c r="E94" s="5"/>
      <c r="F94" s="11" t="s">
        <v>177</v>
      </c>
    </row>
    <row r="95" customFormat="false" ht="18.6" hidden="false" customHeight="false" outlineLevel="0" collapsed="false">
      <c r="A95" s="12" t="s">
        <v>5</v>
      </c>
      <c r="B95" s="12" t="s">
        <v>6</v>
      </c>
      <c r="C95" s="12" t="s">
        <v>7</v>
      </c>
      <c r="D95" s="12" t="s">
        <v>8</v>
      </c>
      <c r="E95" s="12" t="s">
        <v>9</v>
      </c>
      <c r="F95" s="13" t="s">
        <v>10</v>
      </c>
      <c r="G95" s="13" t="s">
        <v>0</v>
      </c>
      <c r="H95" s="12" t="s">
        <v>2</v>
      </c>
    </row>
    <row r="96" customFormat="false" ht="13.2" hidden="false" customHeight="false" outlineLevel="0" collapsed="false">
      <c r="A96" s="43"/>
      <c r="B96" s="14" t="s">
        <v>11</v>
      </c>
      <c r="C96" s="5"/>
      <c r="D96" s="46"/>
      <c r="E96" s="5"/>
      <c r="F96" s="15" t="s">
        <v>12</v>
      </c>
    </row>
    <row r="97" customFormat="false" ht="13.2" hidden="false" customHeight="false" outlineLevel="0" collapsed="false">
      <c r="A97" s="43"/>
      <c r="B97" s="5"/>
      <c r="C97" s="5"/>
      <c r="D97" s="46"/>
      <c r="E97" s="5"/>
      <c r="F97" s="43"/>
    </row>
    <row r="98" customFormat="false" ht="21" hidden="false" customHeight="false" outlineLevel="0" collapsed="false">
      <c r="A98" s="18" t="s">
        <v>178</v>
      </c>
      <c r="B98" s="35" t="s">
        <v>179</v>
      </c>
      <c r="C98" s="5" t="n">
        <v>160</v>
      </c>
      <c r="D98" s="26" t="s">
        <v>180</v>
      </c>
      <c r="E98" s="21" t="s">
        <v>181</v>
      </c>
      <c r="F98" s="22" t="n">
        <v>19.8224</v>
      </c>
      <c r="G98" s="22" t="n">
        <f aca="false">F98*J$1</f>
        <v>22.79576</v>
      </c>
      <c r="H98" s="22" t="n">
        <f aca="false">F98*J$2</f>
        <v>14.8668</v>
      </c>
    </row>
    <row r="99" customFormat="false" ht="21" hidden="false" customHeight="false" outlineLevel="0" collapsed="false">
      <c r="A99" s="18" t="s">
        <v>182</v>
      </c>
      <c r="B99" s="35" t="s">
        <v>183</v>
      </c>
      <c r="C99" s="5" t="n">
        <v>160</v>
      </c>
      <c r="D99" s="26" t="s">
        <v>65</v>
      </c>
      <c r="E99" s="21" t="s">
        <v>181</v>
      </c>
      <c r="F99" s="22" t="n">
        <v>20.4672</v>
      </c>
      <c r="G99" s="22" t="n">
        <f aca="false">F99*J$1</f>
        <v>23.53728</v>
      </c>
      <c r="H99" s="22" t="n">
        <f aca="false">F99*J$2</f>
        <v>15.3504</v>
      </c>
    </row>
    <row r="100" customFormat="false" ht="13.8" hidden="false" customHeight="false" outlineLevel="0" collapsed="false">
      <c r="A100" s="5"/>
      <c r="B100" s="40"/>
      <c r="C100" s="41"/>
      <c r="D100" s="42"/>
      <c r="E100" s="5"/>
      <c r="F100" s="43"/>
      <c r="G100" s="52"/>
      <c r="H100" s="53"/>
    </row>
    <row r="101" customFormat="false" ht="25.2" hidden="false" customHeight="false" outlineLevel="0" collapsed="false">
      <c r="A101" s="5"/>
      <c r="B101" s="8" t="s">
        <v>1</v>
      </c>
      <c r="C101" s="5"/>
      <c r="D101" s="9" t="n">
        <f aca="false">D2</f>
        <v>42051</v>
      </c>
      <c r="E101" s="5"/>
      <c r="F101" s="7"/>
      <c r="G101" s="31"/>
      <c r="H101" s="9"/>
    </row>
    <row r="102" customFormat="false" ht="27.6" hidden="false" customHeight="false" outlineLevel="0" collapsed="false">
      <c r="A102" s="5"/>
      <c r="B102" s="10" t="s">
        <v>184</v>
      </c>
      <c r="C102" s="5"/>
      <c r="D102" s="6"/>
      <c r="E102" s="5"/>
      <c r="F102" s="11" t="s">
        <v>185</v>
      </c>
      <c r="G102" s="30"/>
      <c r="H102" s="6"/>
    </row>
    <row r="103" customFormat="false" ht="18.6" hidden="false" customHeight="false" outlineLevel="0" collapsed="false">
      <c r="A103" s="12" t="s">
        <v>5</v>
      </c>
      <c r="B103" s="12" t="s">
        <v>6</v>
      </c>
      <c r="C103" s="12" t="s">
        <v>7</v>
      </c>
      <c r="D103" s="12" t="s">
        <v>8</v>
      </c>
      <c r="E103" s="12" t="s">
        <v>9</v>
      </c>
      <c r="F103" s="13" t="s">
        <v>10</v>
      </c>
      <c r="G103" s="13" t="s">
        <v>0</v>
      </c>
      <c r="H103" s="12" t="s">
        <v>2</v>
      </c>
    </row>
    <row r="104" customFormat="false" ht="13.8" hidden="false" customHeight="false" outlineLevel="0" collapsed="false">
      <c r="A104" s="5"/>
      <c r="B104" s="14" t="s">
        <v>11</v>
      </c>
      <c r="C104" s="5"/>
      <c r="D104" s="5"/>
      <c r="E104" s="5"/>
      <c r="F104" s="15" t="s">
        <v>12</v>
      </c>
      <c r="G104" s="16"/>
      <c r="H104" s="17"/>
    </row>
    <row r="105" customFormat="false" ht="21" hidden="false" customHeight="false" outlineLevel="0" collapsed="false">
      <c r="A105" s="18" t="s">
        <v>186</v>
      </c>
      <c r="B105" s="19" t="s">
        <v>187</v>
      </c>
      <c r="C105" s="20" t="n">
        <v>160</v>
      </c>
      <c r="D105" s="26" t="s">
        <v>188</v>
      </c>
      <c r="E105" s="21" t="s">
        <v>189</v>
      </c>
      <c r="F105" s="22" t="n">
        <v>22.2768</v>
      </c>
      <c r="G105" s="22" t="n">
        <f aca="false">F105*J$1</f>
        <v>25.61832</v>
      </c>
      <c r="H105" s="22" t="n">
        <f aca="false">F105*J$2</f>
        <v>16.7076</v>
      </c>
    </row>
    <row r="106" customFormat="false" ht="21" hidden="false" customHeight="false" outlineLevel="0" collapsed="false">
      <c r="A106" s="18" t="s">
        <v>186</v>
      </c>
      <c r="B106" s="19" t="s">
        <v>187</v>
      </c>
      <c r="C106" s="20" t="n">
        <v>160</v>
      </c>
      <c r="D106" s="26" t="s">
        <v>190</v>
      </c>
      <c r="E106" s="21" t="s">
        <v>189</v>
      </c>
      <c r="F106" s="22" t="n">
        <v>22.2768</v>
      </c>
      <c r="G106" s="22" t="n">
        <f aca="false">F106*J$1</f>
        <v>25.61832</v>
      </c>
      <c r="H106" s="22" t="n">
        <f aca="false">F106*J$2</f>
        <v>16.7076</v>
      </c>
    </row>
    <row r="107" s="56" customFormat="true" ht="21" hidden="false" customHeight="false" outlineLevel="0" collapsed="false">
      <c r="A107" s="54" t="s">
        <v>191</v>
      </c>
      <c r="B107" s="55" t="s">
        <v>192</v>
      </c>
      <c r="C107" s="20" t="n">
        <v>160</v>
      </c>
      <c r="D107" s="26" t="s">
        <v>193</v>
      </c>
      <c r="E107" s="21" t="s">
        <v>189</v>
      </c>
      <c r="F107" s="22" t="n">
        <v>22.2768</v>
      </c>
      <c r="G107" s="22" t="n">
        <f aca="false">F107*J$1</f>
        <v>25.61832</v>
      </c>
      <c r="H107" s="22" t="n">
        <f aca="false">F107*J$2</f>
        <v>16.7076</v>
      </c>
      <c r="I107" s="0"/>
      <c r="J107" s="4"/>
      <c r="K107" s="0"/>
    </row>
    <row r="108" customFormat="false" ht="21" hidden="false" customHeight="false" outlineLevel="0" collapsed="false">
      <c r="A108" s="18" t="s">
        <v>194</v>
      </c>
      <c r="B108" s="19" t="s">
        <v>195</v>
      </c>
      <c r="C108" s="20" t="n">
        <v>160</v>
      </c>
      <c r="D108" s="26" t="s">
        <v>196</v>
      </c>
      <c r="E108" s="21" t="s">
        <v>189</v>
      </c>
      <c r="F108" s="22" t="n">
        <v>22.2768</v>
      </c>
      <c r="G108" s="22" t="n">
        <f aca="false">F108*J$1</f>
        <v>25.61832</v>
      </c>
      <c r="H108" s="22" t="n">
        <f aca="false">F108*J$2</f>
        <v>16.7076</v>
      </c>
    </row>
    <row r="109" customFormat="false" ht="21" hidden="false" customHeight="false" outlineLevel="0" collapsed="false">
      <c r="A109" s="18" t="s">
        <v>194</v>
      </c>
      <c r="B109" s="19" t="s">
        <v>195</v>
      </c>
      <c r="C109" s="20" t="n">
        <v>160</v>
      </c>
      <c r="D109" s="26" t="s">
        <v>119</v>
      </c>
      <c r="E109" s="21" t="s">
        <v>189</v>
      </c>
      <c r="F109" s="22" t="n">
        <v>22.2768</v>
      </c>
      <c r="G109" s="22" t="n">
        <f aca="false">F109*J$1</f>
        <v>25.61832</v>
      </c>
      <c r="H109" s="22" t="n">
        <f aca="false">F109*J$2</f>
        <v>16.7076</v>
      </c>
    </row>
    <row r="110" customFormat="false" ht="21" hidden="false" customHeight="false" outlineLevel="0" collapsed="false">
      <c r="A110" s="18" t="s">
        <v>197</v>
      </c>
      <c r="B110" s="19" t="s">
        <v>198</v>
      </c>
      <c r="C110" s="20" t="n">
        <v>160</v>
      </c>
      <c r="D110" s="26" t="s">
        <v>199</v>
      </c>
      <c r="E110" s="21" t="s">
        <v>189</v>
      </c>
      <c r="F110" s="22" t="n">
        <v>22.8384</v>
      </c>
      <c r="G110" s="22" t="n">
        <f aca="false">F110*J$1</f>
        <v>26.26416</v>
      </c>
      <c r="H110" s="22" t="n">
        <f aca="false">F110*J$2</f>
        <v>17.1288</v>
      </c>
    </row>
    <row r="111" customFormat="false" ht="21" hidden="false" customHeight="false" outlineLevel="0" collapsed="false">
      <c r="A111" s="18" t="s">
        <v>197</v>
      </c>
      <c r="B111" s="19" t="s">
        <v>198</v>
      </c>
      <c r="C111" s="20" t="n">
        <v>160</v>
      </c>
      <c r="D111" s="26" t="s">
        <v>200</v>
      </c>
      <c r="E111" s="21" t="s">
        <v>189</v>
      </c>
      <c r="F111" s="22" t="n">
        <v>22.8384</v>
      </c>
      <c r="G111" s="22" t="n">
        <f aca="false">F111*J$1</f>
        <v>26.26416</v>
      </c>
      <c r="H111" s="22" t="n">
        <f aca="false">F111*J$2</f>
        <v>17.1288</v>
      </c>
    </row>
    <row r="112" customFormat="false" ht="21" hidden="false" customHeight="false" outlineLevel="0" collapsed="false">
      <c r="A112" s="18" t="s">
        <v>201</v>
      </c>
      <c r="B112" s="19" t="s">
        <v>202</v>
      </c>
      <c r="C112" s="20" t="n">
        <v>160</v>
      </c>
      <c r="D112" s="26" t="s">
        <v>180</v>
      </c>
      <c r="E112" s="21" t="s">
        <v>203</v>
      </c>
      <c r="F112" s="22" t="n">
        <v>27.0608</v>
      </c>
      <c r="G112" s="22" t="n">
        <f aca="false">F112*J$1</f>
        <v>31.11992</v>
      </c>
      <c r="H112" s="22" t="n">
        <f aca="false">F112*J$2</f>
        <v>20.2956</v>
      </c>
    </row>
    <row r="113" customFormat="false" ht="21" hidden="false" customHeight="false" outlineLevel="0" collapsed="false">
      <c r="A113" s="18" t="s">
        <v>204</v>
      </c>
      <c r="B113" s="19" t="s">
        <v>205</v>
      </c>
      <c r="C113" s="20" t="n">
        <v>160</v>
      </c>
      <c r="D113" s="26" t="s">
        <v>206</v>
      </c>
      <c r="E113" s="21" t="s">
        <v>189</v>
      </c>
      <c r="F113" s="22" t="n">
        <v>22.2768</v>
      </c>
      <c r="G113" s="22" t="n">
        <f aca="false">F113*J$1</f>
        <v>25.61832</v>
      </c>
      <c r="H113" s="22" t="n">
        <f aca="false">F113*J$2</f>
        <v>16.7076</v>
      </c>
    </row>
    <row r="114" customFormat="false" ht="21" hidden="false" customHeight="false" outlineLevel="0" collapsed="false">
      <c r="A114" s="18" t="s">
        <v>207</v>
      </c>
      <c r="B114" s="19" t="s">
        <v>208</v>
      </c>
      <c r="C114" s="20" t="n">
        <v>160</v>
      </c>
      <c r="D114" s="26" t="s">
        <v>65</v>
      </c>
      <c r="E114" s="21" t="s">
        <v>189</v>
      </c>
      <c r="F114" s="22" t="n">
        <v>22.2768</v>
      </c>
      <c r="G114" s="22" t="n">
        <f aca="false">F114*J$1</f>
        <v>25.61832</v>
      </c>
      <c r="H114" s="22" t="n">
        <f aca="false">F114*J$2</f>
        <v>16.7076</v>
      </c>
    </row>
    <row r="115" customFormat="false" ht="21" hidden="false" customHeight="false" outlineLevel="0" collapsed="false">
      <c r="A115" s="18" t="s">
        <v>209</v>
      </c>
      <c r="B115" s="19" t="s">
        <v>210</v>
      </c>
      <c r="C115" s="20" t="n">
        <v>160</v>
      </c>
      <c r="D115" s="26" t="s">
        <v>65</v>
      </c>
      <c r="E115" s="21" t="s">
        <v>189</v>
      </c>
      <c r="F115" s="22" t="n">
        <v>22.2768</v>
      </c>
      <c r="G115" s="22" t="n">
        <f aca="false">F115*J$1</f>
        <v>25.61832</v>
      </c>
      <c r="H115" s="22" t="n">
        <f aca="false">F115*J$2</f>
        <v>16.7076</v>
      </c>
    </row>
    <row r="116" customFormat="false" ht="21" hidden="false" customHeight="false" outlineLevel="0" collapsed="false">
      <c r="A116" s="18" t="s">
        <v>211</v>
      </c>
      <c r="B116" s="19" t="s">
        <v>212</v>
      </c>
      <c r="C116" s="20" t="n">
        <v>160</v>
      </c>
      <c r="D116" s="26" t="s">
        <v>213</v>
      </c>
      <c r="E116" s="21" t="s">
        <v>189</v>
      </c>
      <c r="F116" s="51" t="n">
        <v>22.2768</v>
      </c>
      <c r="G116" s="22" t="n">
        <f aca="false">F116*J$1</f>
        <v>25.61832</v>
      </c>
      <c r="H116" s="22" t="n">
        <f aca="false">F116*J$2</f>
        <v>16.7076</v>
      </c>
    </row>
    <row r="117" customFormat="false" ht="21" hidden="false" customHeight="false" outlineLevel="0" collapsed="false">
      <c r="A117" s="18" t="s">
        <v>214</v>
      </c>
      <c r="B117" s="19" t="s">
        <v>215</v>
      </c>
      <c r="C117" s="20" t="n">
        <v>160</v>
      </c>
      <c r="D117" s="26" t="s">
        <v>216</v>
      </c>
      <c r="E117" s="21" t="s">
        <v>189</v>
      </c>
      <c r="F117" s="22" t="n">
        <v>22.8384</v>
      </c>
      <c r="G117" s="22" t="n">
        <f aca="false">F117*J$1</f>
        <v>26.26416</v>
      </c>
      <c r="H117" s="22" t="n">
        <f aca="false">F117*J$2</f>
        <v>17.1288</v>
      </c>
    </row>
    <row r="118" customFormat="false" ht="21" hidden="false" customHeight="false" outlineLevel="0" collapsed="false">
      <c r="A118" s="18" t="s">
        <v>217</v>
      </c>
      <c r="B118" s="19" t="s">
        <v>218</v>
      </c>
      <c r="C118" s="20" t="n">
        <v>160</v>
      </c>
      <c r="D118" s="26" t="s">
        <v>206</v>
      </c>
      <c r="E118" s="21" t="s">
        <v>189</v>
      </c>
      <c r="F118" s="22" t="n">
        <v>22.8384</v>
      </c>
      <c r="G118" s="22" t="n">
        <f aca="false">F118*J$1</f>
        <v>26.26416</v>
      </c>
      <c r="H118" s="22" t="n">
        <f aca="false">F118*J$2</f>
        <v>17.1288</v>
      </c>
    </row>
    <row r="119" customFormat="false" ht="21" hidden="false" customHeight="false" outlineLevel="0" collapsed="false">
      <c r="A119" s="18" t="s">
        <v>219</v>
      </c>
      <c r="B119" s="24" t="s">
        <v>220</v>
      </c>
      <c r="C119" s="25" t="n">
        <v>160</v>
      </c>
      <c r="D119" s="26" t="s">
        <v>65</v>
      </c>
      <c r="E119" s="21" t="s">
        <v>203</v>
      </c>
      <c r="F119" s="22" t="n">
        <v>29.5152</v>
      </c>
      <c r="G119" s="22" t="n">
        <f aca="false">F119*J$1</f>
        <v>33.94248</v>
      </c>
      <c r="H119" s="22" t="n">
        <f aca="false">F119*J$2</f>
        <v>22.1364</v>
      </c>
    </row>
    <row r="120" customFormat="false" ht="21" hidden="false" customHeight="false" outlineLevel="0" collapsed="false">
      <c r="A120" s="18" t="s">
        <v>221</v>
      </c>
      <c r="B120" s="24" t="s">
        <v>222</v>
      </c>
      <c r="C120" s="25" t="n">
        <v>160</v>
      </c>
      <c r="D120" s="26" t="s">
        <v>223</v>
      </c>
      <c r="E120" s="21" t="s">
        <v>189</v>
      </c>
      <c r="F120" s="22" t="n">
        <v>28.83</v>
      </c>
      <c r="G120" s="22" t="n">
        <f aca="false">F120*J$1</f>
        <v>33.1545</v>
      </c>
      <c r="H120" s="22" t="n">
        <f aca="false">F120*J$2</f>
        <v>21.6225</v>
      </c>
    </row>
    <row r="121" customFormat="false" ht="21" hidden="false" customHeight="false" outlineLevel="0" collapsed="false">
      <c r="A121" s="18" t="s">
        <v>221</v>
      </c>
      <c r="B121" s="24" t="s">
        <v>222</v>
      </c>
      <c r="C121" s="25" t="n">
        <v>160</v>
      </c>
      <c r="D121" s="26" t="s">
        <v>224</v>
      </c>
      <c r="E121" s="21" t="s">
        <v>189</v>
      </c>
      <c r="F121" s="22" t="n">
        <v>28.83</v>
      </c>
      <c r="G121" s="22" t="n">
        <f aca="false">F121*J$1</f>
        <v>33.1545</v>
      </c>
      <c r="H121" s="22" t="n">
        <f aca="false">F121*J$2</f>
        <v>21.6225</v>
      </c>
    </row>
    <row r="122" customFormat="false" ht="21" hidden="false" customHeight="false" outlineLevel="0" collapsed="false">
      <c r="A122" s="54" t="s">
        <v>225</v>
      </c>
      <c r="B122" s="55" t="s">
        <v>226</v>
      </c>
      <c r="C122" s="20" t="n">
        <v>160</v>
      </c>
      <c r="D122" s="26" t="s">
        <v>65</v>
      </c>
      <c r="E122" s="21" t="s">
        <v>227</v>
      </c>
      <c r="F122" s="51" t="n">
        <v>28.8288</v>
      </c>
      <c r="G122" s="22" t="n">
        <f aca="false">F122*J$1</f>
        <v>33.15312</v>
      </c>
      <c r="H122" s="22" t="n">
        <f aca="false">F122*J$2</f>
        <v>21.6216</v>
      </c>
    </row>
    <row r="123" customFormat="false" ht="21" hidden="false" customHeight="false" outlineLevel="0" collapsed="false">
      <c r="A123" s="18" t="s">
        <v>228</v>
      </c>
      <c r="B123" s="24" t="s">
        <v>229</v>
      </c>
      <c r="C123" s="25" t="n">
        <v>160</v>
      </c>
      <c r="D123" s="26" t="s">
        <v>65</v>
      </c>
      <c r="E123" s="21" t="s">
        <v>189</v>
      </c>
      <c r="F123" s="22" t="n">
        <v>22.2768</v>
      </c>
      <c r="G123" s="22" t="n">
        <f aca="false">F123*J$1</f>
        <v>25.61832</v>
      </c>
      <c r="H123" s="22" t="n">
        <f aca="false">F123*J$2</f>
        <v>16.7076</v>
      </c>
    </row>
    <row r="124" customFormat="false" ht="21" hidden="false" customHeight="false" outlineLevel="0" collapsed="false">
      <c r="A124" s="18" t="s">
        <v>230</v>
      </c>
      <c r="B124" s="19" t="s">
        <v>231</v>
      </c>
      <c r="C124" s="20" t="n">
        <v>160</v>
      </c>
      <c r="D124" s="26" t="s">
        <v>65</v>
      </c>
      <c r="E124" s="21" t="s">
        <v>227</v>
      </c>
      <c r="F124" s="22" t="n">
        <v>28.8288</v>
      </c>
      <c r="G124" s="22" t="n">
        <f aca="false">F124*J$1</f>
        <v>33.15312</v>
      </c>
      <c r="H124" s="22" t="n">
        <f aca="false">F124*J$2</f>
        <v>21.6216</v>
      </c>
    </row>
    <row r="125" customFormat="false" ht="21" hidden="false" customHeight="false" outlineLevel="0" collapsed="false">
      <c r="A125" s="18" t="s">
        <v>232</v>
      </c>
      <c r="B125" s="19" t="s">
        <v>233</v>
      </c>
      <c r="C125" s="20" t="n">
        <v>160</v>
      </c>
      <c r="D125" s="26" t="s">
        <v>65</v>
      </c>
      <c r="E125" s="21" t="s">
        <v>227</v>
      </c>
      <c r="F125" s="22" t="n">
        <v>28.8288</v>
      </c>
      <c r="G125" s="22" t="n">
        <f aca="false">F125*J$1</f>
        <v>33.15312</v>
      </c>
      <c r="H125" s="22" t="n">
        <f aca="false">F125*J$2</f>
        <v>21.6216</v>
      </c>
    </row>
    <row r="126" customFormat="false" ht="13.2" hidden="false" customHeight="false" outlineLevel="0" collapsed="false">
      <c r="A126" s="43"/>
      <c r="B126" s="5"/>
      <c r="C126" s="5"/>
      <c r="D126" s="46"/>
      <c r="E126" s="5"/>
      <c r="F126" s="43"/>
    </row>
    <row r="127" customFormat="false" ht="25.2" hidden="false" customHeight="false" outlineLevel="0" collapsed="false">
      <c r="A127" s="5"/>
      <c r="B127" s="8" t="s">
        <v>1</v>
      </c>
      <c r="C127" s="5"/>
      <c r="D127" s="9" t="n">
        <f aca="false">D2</f>
        <v>42051</v>
      </c>
      <c r="E127" s="5"/>
      <c r="F127" s="7"/>
    </row>
    <row r="128" customFormat="false" ht="27.6" hidden="false" customHeight="false" outlineLevel="0" collapsed="false">
      <c r="A128" s="5"/>
      <c r="B128" s="10" t="s">
        <v>234</v>
      </c>
      <c r="C128" s="5"/>
      <c r="D128" s="6"/>
      <c r="E128" s="5"/>
      <c r="F128" s="11" t="s">
        <v>235</v>
      </c>
    </row>
    <row r="129" customFormat="false" ht="18.6" hidden="false" customHeight="false" outlineLevel="0" collapsed="false">
      <c r="A129" s="12" t="s">
        <v>5</v>
      </c>
      <c r="B129" s="12" t="s">
        <v>6</v>
      </c>
      <c r="C129" s="12" t="s">
        <v>7</v>
      </c>
      <c r="D129" s="12" t="s">
        <v>8</v>
      </c>
      <c r="E129" s="12" t="s">
        <v>9</v>
      </c>
      <c r="F129" s="13" t="s">
        <v>10</v>
      </c>
      <c r="G129" s="13" t="s">
        <v>0</v>
      </c>
      <c r="H129" s="12" t="s">
        <v>2</v>
      </c>
    </row>
    <row r="130" customFormat="false" ht="13.2" hidden="false" customHeight="false" outlineLevel="0" collapsed="false">
      <c r="A130" s="43"/>
      <c r="B130" s="14" t="s">
        <v>11</v>
      </c>
      <c r="C130" s="5"/>
      <c r="D130" s="46"/>
      <c r="E130" s="5"/>
      <c r="F130" s="15" t="s">
        <v>12</v>
      </c>
    </row>
    <row r="131" customFormat="false" ht="13.2" hidden="false" customHeight="false" outlineLevel="0" collapsed="false">
      <c r="A131" s="43"/>
      <c r="B131" s="5"/>
      <c r="C131" s="5"/>
      <c r="D131" s="46"/>
      <c r="E131" s="5"/>
      <c r="F131" s="43"/>
    </row>
    <row r="132" customFormat="false" ht="21" hidden="false" customHeight="false" outlineLevel="0" collapsed="false">
      <c r="A132" s="18" t="s">
        <v>236</v>
      </c>
      <c r="B132" s="28" t="s">
        <v>237</v>
      </c>
      <c r="C132" s="5" t="n">
        <v>160</v>
      </c>
      <c r="D132" s="26" t="s">
        <v>238</v>
      </c>
      <c r="E132" s="21" t="s">
        <v>239</v>
      </c>
      <c r="F132" s="22" t="n">
        <v>40.5392</v>
      </c>
      <c r="G132" s="22" t="n">
        <f aca="false">F132*J$1</f>
        <v>46.62008</v>
      </c>
      <c r="H132" s="22" t="n">
        <f aca="false">F132*J$2</f>
        <v>30.4044</v>
      </c>
    </row>
    <row r="133" customFormat="false" ht="21" hidden="false" customHeight="false" outlineLevel="0" collapsed="false">
      <c r="A133" s="18" t="s">
        <v>236</v>
      </c>
      <c r="B133" s="28" t="s">
        <v>240</v>
      </c>
      <c r="C133" s="5" t="n">
        <v>160</v>
      </c>
      <c r="D133" s="26" t="s">
        <v>241</v>
      </c>
      <c r="E133" s="21" t="s">
        <v>239</v>
      </c>
      <c r="F133" s="22" t="n">
        <v>41.3088</v>
      </c>
      <c r="G133" s="22" t="n">
        <f aca="false">F133*J$1</f>
        <v>47.50512</v>
      </c>
      <c r="H133" s="22" t="n">
        <f aca="false">F133*J$2</f>
        <v>30.9816</v>
      </c>
    </row>
    <row r="134" customFormat="false" ht="21" hidden="false" customHeight="false" outlineLevel="0" collapsed="false">
      <c r="A134" s="18" t="s">
        <v>242</v>
      </c>
      <c r="B134" s="24" t="s">
        <v>243</v>
      </c>
      <c r="C134" s="25" t="n">
        <v>160</v>
      </c>
      <c r="D134" s="26" t="s">
        <v>238</v>
      </c>
      <c r="E134" s="21" t="s">
        <v>124</v>
      </c>
      <c r="F134" s="22" t="n">
        <v>15.808</v>
      </c>
      <c r="G134" s="22" t="n">
        <f aca="false">F134*J$1</f>
        <v>18.1792</v>
      </c>
      <c r="H134" s="22" t="n">
        <f aca="false">F134*J$2</f>
        <v>11.856</v>
      </c>
    </row>
    <row r="135" customFormat="false" ht="21" hidden="false" customHeight="false" outlineLevel="0" collapsed="false">
      <c r="A135" s="18" t="s">
        <v>242</v>
      </c>
      <c r="B135" s="28" t="s">
        <v>244</v>
      </c>
      <c r="C135" s="5" t="n">
        <v>160</v>
      </c>
      <c r="D135" s="26" t="s">
        <v>241</v>
      </c>
      <c r="E135" s="21" t="s">
        <v>124</v>
      </c>
      <c r="F135" s="22" t="n">
        <v>13.312</v>
      </c>
      <c r="G135" s="22" t="n">
        <f aca="false">F135*J$1</f>
        <v>15.3088</v>
      </c>
      <c r="H135" s="22" t="n">
        <f aca="false">F135*J$2</f>
        <v>9.984</v>
      </c>
    </row>
    <row r="136" customFormat="false" ht="25.2" hidden="false" customHeight="false" outlineLevel="0" collapsed="false">
      <c r="A136" s="5"/>
      <c r="B136" s="8" t="s">
        <v>1</v>
      </c>
      <c r="C136" s="5"/>
      <c r="D136" s="9" t="n">
        <f aca="false">D2</f>
        <v>42051</v>
      </c>
      <c r="E136" s="5"/>
      <c r="F136" s="7"/>
    </row>
    <row r="137" customFormat="false" ht="27.6" hidden="false" customHeight="false" outlineLevel="0" collapsed="false">
      <c r="A137" s="5"/>
      <c r="B137" s="10" t="s">
        <v>245</v>
      </c>
      <c r="C137" s="5"/>
      <c r="D137" s="6"/>
      <c r="E137" s="5"/>
      <c r="F137" s="11" t="s">
        <v>246</v>
      </c>
    </row>
    <row r="138" customFormat="false" ht="18.6" hidden="false" customHeight="false" outlineLevel="0" collapsed="false">
      <c r="A138" s="12" t="s">
        <v>5</v>
      </c>
      <c r="B138" s="12" t="s">
        <v>6</v>
      </c>
      <c r="C138" s="12" t="s">
        <v>7</v>
      </c>
      <c r="D138" s="12" t="s">
        <v>8</v>
      </c>
      <c r="E138" s="12" t="s">
        <v>9</v>
      </c>
      <c r="F138" s="13" t="s">
        <v>10</v>
      </c>
      <c r="G138" s="13" t="s">
        <v>0</v>
      </c>
      <c r="H138" s="12" t="s">
        <v>2</v>
      </c>
    </row>
    <row r="139" customFormat="false" ht="13.2" hidden="false" customHeight="false" outlineLevel="0" collapsed="false">
      <c r="A139" s="43"/>
      <c r="B139" s="14" t="s">
        <v>11</v>
      </c>
      <c r="C139" s="5"/>
      <c r="D139" s="46"/>
      <c r="E139" s="5"/>
      <c r="F139" s="15" t="s">
        <v>12</v>
      </c>
    </row>
    <row r="140" customFormat="false" ht="13.2" hidden="false" customHeight="false" outlineLevel="0" collapsed="false">
      <c r="A140" s="43"/>
      <c r="B140" s="5"/>
      <c r="C140" s="5"/>
      <c r="D140" s="46"/>
      <c r="E140" s="5"/>
      <c r="F140" s="43"/>
    </row>
    <row r="141" customFormat="false" ht="21" hidden="false" customHeight="false" outlineLevel="0" collapsed="false">
      <c r="A141" s="18" t="s">
        <v>247</v>
      </c>
      <c r="B141" s="19" t="s">
        <v>248</v>
      </c>
      <c r="C141" s="20" t="n">
        <v>160</v>
      </c>
      <c r="D141" s="46"/>
      <c r="E141" s="21" t="s">
        <v>249</v>
      </c>
      <c r="F141" s="22" t="n">
        <v>47.1952</v>
      </c>
      <c r="G141" s="22" t="n">
        <f aca="false">F141*J$1</f>
        <v>54.27448</v>
      </c>
      <c r="H141" s="22" t="n">
        <f aca="false">F141*J$2</f>
        <v>35.3964</v>
      </c>
    </row>
    <row r="142" customFormat="false" ht="21" hidden="false" customHeight="false" outlineLevel="0" collapsed="false">
      <c r="A142" s="18" t="s">
        <v>250</v>
      </c>
      <c r="B142" s="24" t="s">
        <v>251</v>
      </c>
      <c r="C142" s="25" t="n">
        <v>160</v>
      </c>
      <c r="D142" s="46"/>
      <c r="E142" s="21" t="s">
        <v>252</v>
      </c>
      <c r="F142" s="22" t="n">
        <v>202.7</v>
      </c>
      <c r="G142" s="22" t="n">
        <f aca="false">F142*J$1</f>
        <v>233.105</v>
      </c>
      <c r="H142" s="22" t="n">
        <f aca="false">F142*J$2</f>
        <v>152.025</v>
      </c>
    </row>
    <row r="143" customFormat="false" ht="21" hidden="false" customHeight="false" outlineLevel="0" collapsed="false">
      <c r="A143" s="18" t="s">
        <v>253</v>
      </c>
      <c r="B143" s="24" t="s">
        <v>254</v>
      </c>
      <c r="C143" s="25" t="n">
        <v>160</v>
      </c>
      <c r="D143" s="46"/>
      <c r="E143" s="21" t="s">
        <v>249</v>
      </c>
      <c r="F143" s="22" t="n">
        <v>47.1744</v>
      </c>
      <c r="G143" s="22" t="n">
        <f aca="false">F143*J$1</f>
        <v>54.25056</v>
      </c>
      <c r="H143" s="22" t="n">
        <f aca="false">F143*J$2</f>
        <v>35.3808</v>
      </c>
    </row>
    <row r="144" customFormat="false" ht="21" hidden="false" customHeight="false" outlineLevel="0" collapsed="false">
      <c r="A144" s="18" t="s">
        <v>255</v>
      </c>
      <c r="B144" s="24" t="s">
        <v>256</v>
      </c>
      <c r="C144" s="25" t="n">
        <v>160</v>
      </c>
      <c r="D144" s="46"/>
      <c r="E144" s="21" t="s">
        <v>249</v>
      </c>
      <c r="F144" s="22" t="n">
        <v>47.1744</v>
      </c>
      <c r="G144" s="22" t="n">
        <f aca="false">F144*J$1</f>
        <v>54.25056</v>
      </c>
      <c r="H144" s="22" t="n">
        <f aca="false">F144*J$2</f>
        <v>35.3808</v>
      </c>
    </row>
    <row r="145" customFormat="false" ht="21" hidden="false" customHeight="false" outlineLevel="0" collapsed="false">
      <c r="A145" s="18" t="s">
        <v>257</v>
      </c>
      <c r="B145" s="19" t="s">
        <v>258</v>
      </c>
      <c r="C145" s="20" t="n">
        <v>160</v>
      </c>
      <c r="D145" s="46"/>
      <c r="E145" s="21" t="s">
        <v>249</v>
      </c>
      <c r="F145" s="22" t="n">
        <v>47.1744</v>
      </c>
      <c r="G145" s="22" t="n">
        <f aca="false">F145*J$1</f>
        <v>54.25056</v>
      </c>
      <c r="H145" s="22" t="n">
        <f aca="false">F145*J$2</f>
        <v>35.3808</v>
      </c>
    </row>
    <row r="146" customFormat="false" ht="13.2" hidden="false" customHeight="false" outlineLevel="0" collapsed="false">
      <c r="A146" s="43"/>
      <c r="B146" s="5"/>
      <c r="C146" s="5"/>
      <c r="D146" s="46"/>
      <c r="E146" s="5"/>
      <c r="F146" s="43"/>
    </row>
    <row r="147" customFormat="false" ht="25.2" hidden="false" customHeight="false" outlineLevel="0" collapsed="false">
      <c r="A147" s="5"/>
      <c r="B147" s="8" t="s">
        <v>1</v>
      </c>
      <c r="C147" s="5"/>
      <c r="D147" s="9" t="n">
        <f aca="false">D2</f>
        <v>42051</v>
      </c>
      <c r="E147" s="5"/>
      <c r="F147" s="7"/>
    </row>
    <row r="148" customFormat="false" ht="27.6" hidden="false" customHeight="false" outlineLevel="0" collapsed="false">
      <c r="A148" s="5"/>
      <c r="B148" s="10" t="s">
        <v>259</v>
      </c>
      <c r="C148" s="5"/>
      <c r="D148" s="6"/>
      <c r="E148" s="5"/>
      <c r="F148" s="11" t="s">
        <v>260</v>
      </c>
    </row>
    <row r="149" customFormat="false" ht="18.6" hidden="false" customHeight="false" outlineLevel="0" collapsed="false">
      <c r="A149" s="12" t="s">
        <v>5</v>
      </c>
      <c r="B149" s="12" t="s">
        <v>6</v>
      </c>
      <c r="C149" s="12" t="s">
        <v>7</v>
      </c>
      <c r="D149" s="12" t="s">
        <v>8</v>
      </c>
      <c r="E149" s="12" t="s">
        <v>9</v>
      </c>
      <c r="F149" s="13" t="s">
        <v>10</v>
      </c>
      <c r="G149" s="13" t="s">
        <v>0</v>
      </c>
      <c r="H149" s="12" t="s">
        <v>2</v>
      </c>
    </row>
    <row r="150" customFormat="false" ht="13.2" hidden="false" customHeight="false" outlineLevel="0" collapsed="false">
      <c r="A150" s="43"/>
      <c r="B150" s="14" t="s">
        <v>11</v>
      </c>
      <c r="C150" s="5"/>
      <c r="D150" s="46"/>
      <c r="E150" s="5"/>
      <c r="F150" s="15" t="s">
        <v>12</v>
      </c>
    </row>
    <row r="151" customFormat="false" ht="21" hidden="false" customHeight="false" outlineLevel="0" collapsed="false">
      <c r="A151" s="18" t="s">
        <v>261</v>
      </c>
      <c r="B151" s="5" t="s">
        <v>262</v>
      </c>
      <c r="C151" s="5" t="n">
        <v>150</v>
      </c>
      <c r="D151" s="26" t="s">
        <v>263</v>
      </c>
      <c r="E151" s="21" t="s">
        <v>124</v>
      </c>
      <c r="F151" s="22" t="n">
        <v>4.75</v>
      </c>
      <c r="G151" s="22" t="n">
        <f aca="false">F151*J$1</f>
        <v>5.4625</v>
      </c>
      <c r="H151" s="22" t="n">
        <f aca="false">F151*J$2</f>
        <v>3.5625</v>
      </c>
      <c r="I151" s="57"/>
    </row>
    <row r="152" customFormat="false" ht="21" hidden="false" customHeight="false" outlineLevel="0" collapsed="false">
      <c r="A152" s="18" t="s">
        <v>264</v>
      </c>
      <c r="B152" s="5" t="s">
        <v>265</v>
      </c>
      <c r="C152" s="5" t="n">
        <v>160</v>
      </c>
      <c r="D152" s="26" t="s">
        <v>266</v>
      </c>
      <c r="E152" s="21" t="s">
        <v>16</v>
      </c>
      <c r="F152" s="22" t="n">
        <v>26.5</v>
      </c>
      <c r="G152" s="22" t="n">
        <f aca="false">F152*J$1</f>
        <v>30.475</v>
      </c>
      <c r="H152" s="22" t="n">
        <f aca="false">F152*J$2</f>
        <v>19.875</v>
      </c>
      <c r="I152" s="57"/>
    </row>
    <row r="153" customFormat="false" ht="13.2" hidden="false" customHeight="false" outlineLevel="0" collapsed="false">
      <c r="A153" s="43"/>
      <c r="B153" s="5"/>
      <c r="C153" s="5"/>
      <c r="D153" s="46"/>
      <c r="E153" s="5"/>
      <c r="F153" s="43"/>
    </row>
    <row r="154" customFormat="false" ht="25.2" hidden="false" customHeight="false" outlineLevel="0" collapsed="false">
      <c r="A154" s="5"/>
      <c r="B154" s="8" t="s">
        <v>1</v>
      </c>
      <c r="C154" s="5"/>
      <c r="D154" s="9" t="n">
        <f aca="false">D147</f>
        <v>42051</v>
      </c>
      <c r="E154" s="5"/>
      <c r="F154" s="7"/>
    </row>
    <row r="155" customFormat="false" ht="27.6" hidden="false" customHeight="false" outlineLevel="0" collapsed="false">
      <c r="A155" s="5"/>
      <c r="B155" s="10" t="s">
        <v>267</v>
      </c>
      <c r="C155" s="5"/>
      <c r="D155" s="6"/>
      <c r="E155" s="5"/>
      <c r="F155" s="11" t="s">
        <v>268</v>
      </c>
    </row>
    <row r="156" customFormat="false" ht="18.6" hidden="false" customHeight="false" outlineLevel="0" collapsed="false">
      <c r="A156" s="12" t="s">
        <v>5</v>
      </c>
      <c r="B156" s="12" t="s">
        <v>6</v>
      </c>
      <c r="C156" s="12" t="s">
        <v>7</v>
      </c>
      <c r="D156" s="12" t="s">
        <v>8</v>
      </c>
      <c r="E156" s="12" t="s">
        <v>9</v>
      </c>
      <c r="F156" s="13" t="s">
        <v>10</v>
      </c>
      <c r="G156" s="13" t="s">
        <v>0</v>
      </c>
      <c r="H156" s="12" t="s">
        <v>2</v>
      </c>
    </row>
    <row r="157" customFormat="false" ht="13.2" hidden="false" customHeight="false" outlineLevel="0" collapsed="false">
      <c r="A157" s="43"/>
      <c r="B157" s="14" t="s">
        <v>11</v>
      </c>
      <c r="C157" s="5"/>
      <c r="D157" s="46"/>
      <c r="E157" s="5"/>
      <c r="F157" s="15" t="s">
        <v>12</v>
      </c>
    </row>
    <row r="158" customFormat="false" ht="21" hidden="false" customHeight="false" outlineLevel="0" collapsed="false">
      <c r="A158" s="18" t="s">
        <v>269</v>
      </c>
      <c r="B158" s="5" t="s">
        <v>270</v>
      </c>
      <c r="C158" s="5" t="n">
        <v>160</v>
      </c>
      <c r="D158" s="26" t="s">
        <v>271</v>
      </c>
      <c r="E158" s="21" t="s">
        <v>272</v>
      </c>
      <c r="F158" s="22" t="n">
        <v>36.3</v>
      </c>
      <c r="G158" s="22" t="n">
        <f aca="false">F158*J$1</f>
        <v>41.745</v>
      </c>
      <c r="H158" s="22" t="n">
        <f aca="false">F158*J$2</f>
        <v>27.225</v>
      </c>
      <c r="I158" s="57"/>
    </row>
    <row r="159" customFormat="false" ht="21" hidden="false" customHeight="false" outlineLevel="0" collapsed="false">
      <c r="A159" s="18" t="s">
        <v>273</v>
      </c>
      <c r="B159" s="5" t="s">
        <v>274</v>
      </c>
      <c r="C159" s="5" t="n">
        <v>160</v>
      </c>
      <c r="D159" s="26" t="s">
        <v>180</v>
      </c>
      <c r="E159" s="21" t="s">
        <v>272</v>
      </c>
      <c r="F159" s="22" t="n">
        <v>40.05</v>
      </c>
      <c r="G159" s="22" t="n">
        <f aca="false">F159*J$1</f>
        <v>46.0575</v>
      </c>
      <c r="H159" s="22" t="n">
        <f aca="false">F159*J$2</f>
        <v>30.0375</v>
      </c>
      <c r="I159" s="57"/>
    </row>
    <row r="160" customFormat="false" ht="21" hidden="false" customHeight="false" outlineLevel="0" collapsed="false">
      <c r="A160" s="18" t="s">
        <v>275</v>
      </c>
      <c r="B160" s="5" t="s">
        <v>276</v>
      </c>
      <c r="C160" s="5" t="n">
        <v>160</v>
      </c>
      <c r="D160" s="26" t="s">
        <v>180</v>
      </c>
      <c r="E160" s="21" t="s">
        <v>272</v>
      </c>
      <c r="F160" s="22" t="n">
        <v>47.85</v>
      </c>
      <c r="G160" s="22" t="n">
        <f aca="false">F160*J$1</f>
        <v>55.0275</v>
      </c>
      <c r="H160" s="22" t="n">
        <f aca="false">F160*J$2</f>
        <v>35.8875</v>
      </c>
      <c r="I160" s="57"/>
    </row>
  </sheetData>
  <printOptions headings="false" gridLines="true" gridLinesSet="true" horizontalCentered="false" verticalCentered="false"/>
  <pageMargins left="0.7875" right="0.196527777777778" top="0.984027777777778" bottom="0.70625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5" manualBreakCount="5">
    <brk id="15" man="true" max="16383" min="0"/>
    <brk id="37" man="true" max="16383" min="0"/>
    <brk id="70" man="true" max="16383" min="0"/>
    <brk id="99" man="true" max="16383" min="0"/>
    <brk id="12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E81" colorId="64" zoomScale="100" zoomScaleNormal="100" zoomScalePageLayoutView="100" workbookViewId="0">
      <selection pane="topLeft" activeCell="P104" activeCellId="0" sqref="P104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60.99"/>
    <col collapsed="false" customWidth="true" hidden="false" outlineLevel="0" max="3" min="3" style="0" width="2.99"/>
    <col collapsed="false" customWidth="true" hidden="false" outlineLevel="0" max="4" min="4" style="0" width="41.76"/>
    <col collapsed="false" customWidth="true" hidden="false" outlineLevel="0" max="5" min="5" style="1" width="43.99"/>
    <col collapsed="false" customWidth="true" hidden="false" outlineLevel="0" max="6" min="6" style="4" width="9.77"/>
    <col collapsed="false" customWidth="true" hidden="false" outlineLevel="0" max="8" min="7" style="0" width="9.77"/>
    <col collapsed="false" customWidth="true" hidden="false" outlineLevel="0" max="9" min="9" style="0" width="13.55"/>
  </cols>
  <sheetData>
    <row r="1" customFormat="false" ht="16.2" hidden="false" customHeight="false" outlineLevel="0" collapsed="false">
      <c r="A1" s="5"/>
      <c r="B1" s="5"/>
      <c r="C1" s="5"/>
      <c r="D1" s="6"/>
      <c r="E1" s="6"/>
      <c r="F1" s="7"/>
      <c r="G1" s="5"/>
      <c r="H1" s="5"/>
      <c r="I1" s="0" t="s">
        <v>0</v>
      </c>
      <c r="J1" s="4" t="n">
        <v>1.15</v>
      </c>
    </row>
    <row r="2" customFormat="false" ht="25.2" hidden="false" customHeight="false" outlineLevel="0" collapsed="false">
      <c r="A2" s="5"/>
      <c r="B2" s="8" t="s">
        <v>952</v>
      </c>
      <c r="C2" s="5"/>
      <c r="D2" s="9" t="n">
        <f aca="false">'TESSUTI ECCLESIASTICI'!D2</f>
        <v>42051</v>
      </c>
      <c r="E2" s="77"/>
      <c r="F2" s="11" t="s">
        <v>953</v>
      </c>
      <c r="G2" s="5"/>
      <c r="H2" s="5"/>
      <c r="I2" s="0" t="s">
        <v>2</v>
      </c>
      <c r="J2" s="4" t="n">
        <v>0.75</v>
      </c>
    </row>
    <row r="3" customFormat="false" ht="16.2" hidden="false" customHeight="false" outlineLevel="0" collapsed="false">
      <c r="A3" s="5"/>
      <c r="B3" s="5"/>
      <c r="C3" s="5"/>
      <c r="D3" s="6"/>
      <c r="E3" s="6"/>
      <c r="F3" s="7"/>
      <c r="G3" s="5"/>
      <c r="H3" s="5"/>
      <c r="I3" s="5"/>
    </row>
    <row r="4" customFormat="false" ht="18.6" hidden="false" customHeight="fals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3" t="s">
        <v>0</v>
      </c>
      <c r="H4" s="12" t="s">
        <v>2</v>
      </c>
      <c r="I4" s="5"/>
    </row>
    <row r="5" customFormat="false" ht="13.8" hidden="false" customHeight="false" outlineLevel="0" collapsed="false">
      <c r="A5" s="5"/>
      <c r="B5" s="14" t="s">
        <v>954</v>
      </c>
      <c r="C5" s="70"/>
      <c r="D5" s="5"/>
      <c r="E5" s="43"/>
      <c r="F5" s="7"/>
      <c r="I5" s="5"/>
    </row>
    <row r="6" customFormat="false" ht="21" hidden="false" customHeight="false" outlineLevel="0" collapsed="false">
      <c r="A6" s="78" t="s">
        <v>955</v>
      </c>
      <c r="B6" s="24" t="s">
        <v>956</v>
      </c>
      <c r="C6" s="25" t="n">
        <v>6</v>
      </c>
      <c r="D6" s="5"/>
      <c r="E6" s="15" t="s">
        <v>957</v>
      </c>
      <c r="F6" s="22" t="n">
        <v>5.31</v>
      </c>
      <c r="G6" s="22" t="n">
        <f aca="false">F6*J$1</f>
        <v>6.1065</v>
      </c>
      <c r="H6" s="22" t="n">
        <f aca="false">F6*J$2</f>
        <v>3.9825</v>
      </c>
    </row>
    <row r="7" customFormat="false" ht="21" hidden="false" customHeight="false" outlineLevel="0" collapsed="false">
      <c r="A7" s="79" t="s">
        <v>958</v>
      </c>
      <c r="B7" s="24" t="s">
        <v>956</v>
      </c>
      <c r="C7" s="25" t="n">
        <v>8</v>
      </c>
      <c r="D7" s="5"/>
      <c r="E7" s="15" t="s">
        <v>957</v>
      </c>
      <c r="F7" s="22" t="n">
        <v>6.48</v>
      </c>
      <c r="G7" s="22" t="n">
        <f aca="false">F7*J$1</f>
        <v>7.452</v>
      </c>
      <c r="H7" s="22" t="n">
        <f aca="false">F7*J$2</f>
        <v>4.86</v>
      </c>
    </row>
    <row r="8" customFormat="false" ht="21" hidden="false" customHeight="false" outlineLevel="0" collapsed="false">
      <c r="A8" s="79" t="s">
        <v>959</v>
      </c>
      <c r="B8" s="24" t="s">
        <v>960</v>
      </c>
      <c r="C8" s="25" t="n">
        <v>8</v>
      </c>
      <c r="D8" s="5"/>
      <c r="E8" s="15" t="s">
        <v>957</v>
      </c>
      <c r="F8" s="22" t="n">
        <v>10.44</v>
      </c>
      <c r="G8" s="22" t="n">
        <f aca="false">F8*J$1</f>
        <v>12.006</v>
      </c>
      <c r="H8" s="22" t="n">
        <f aca="false">F8*J$2</f>
        <v>7.83</v>
      </c>
    </row>
    <row r="9" customFormat="false" ht="21" hidden="false" customHeight="false" outlineLevel="0" collapsed="false">
      <c r="A9" s="78" t="s">
        <v>961</v>
      </c>
      <c r="B9" s="24" t="s">
        <v>956</v>
      </c>
      <c r="C9" s="25" t="n">
        <v>10</v>
      </c>
      <c r="D9" s="5"/>
      <c r="E9" s="15" t="s">
        <v>957</v>
      </c>
      <c r="F9" s="22" t="n">
        <v>9.53</v>
      </c>
      <c r="G9" s="22" t="n">
        <f aca="false">F9*J$1</f>
        <v>10.9595</v>
      </c>
      <c r="H9" s="22" t="n">
        <f aca="false">F9*J$2</f>
        <v>7.1475</v>
      </c>
    </row>
    <row r="10" customFormat="false" ht="21" hidden="false" customHeight="false" outlineLevel="0" collapsed="false">
      <c r="A10" s="78" t="s">
        <v>962</v>
      </c>
      <c r="B10" s="24" t="s">
        <v>960</v>
      </c>
      <c r="C10" s="25" t="n">
        <v>10</v>
      </c>
      <c r="D10" s="5"/>
      <c r="E10" s="15" t="s">
        <v>957</v>
      </c>
      <c r="F10" s="22" t="n">
        <v>11.4</v>
      </c>
      <c r="G10" s="22" t="n">
        <f aca="false">F10*J$1</f>
        <v>13.11</v>
      </c>
      <c r="H10" s="22" t="n">
        <f aca="false">F10*J$2</f>
        <v>8.55</v>
      </c>
    </row>
    <row r="11" customFormat="false" ht="21" hidden="false" customHeight="false" outlineLevel="0" collapsed="false">
      <c r="A11" s="79" t="s">
        <v>963</v>
      </c>
      <c r="B11" s="24" t="s">
        <v>956</v>
      </c>
      <c r="C11" s="25" t="n">
        <v>12</v>
      </c>
      <c r="D11" s="5"/>
      <c r="E11" s="15" t="s">
        <v>957</v>
      </c>
      <c r="F11" s="22" t="n">
        <v>10.13</v>
      </c>
      <c r="G11" s="22" t="n">
        <f aca="false">F11*J$1</f>
        <v>11.6495</v>
      </c>
      <c r="H11" s="22" t="n">
        <f aca="false">F11*J$2</f>
        <v>7.5975</v>
      </c>
    </row>
    <row r="12" customFormat="false" ht="21" hidden="false" customHeight="false" outlineLevel="0" collapsed="false">
      <c r="A12" s="79" t="s">
        <v>964</v>
      </c>
      <c r="B12" s="19" t="s">
        <v>960</v>
      </c>
      <c r="C12" s="20" t="n">
        <v>12</v>
      </c>
      <c r="D12" s="5"/>
      <c r="E12" s="15" t="s">
        <v>957</v>
      </c>
      <c r="F12" s="22" t="n">
        <v>12.69</v>
      </c>
      <c r="G12" s="22" t="n">
        <f aca="false">F12*J$1</f>
        <v>14.5935</v>
      </c>
      <c r="H12" s="22" t="n">
        <f aca="false">F12*J$2</f>
        <v>9.5175</v>
      </c>
    </row>
    <row r="13" customFormat="false" ht="21" hidden="false" customHeight="false" outlineLevel="0" collapsed="false">
      <c r="A13" s="78" t="s">
        <v>965</v>
      </c>
      <c r="B13" s="24" t="s">
        <v>956</v>
      </c>
      <c r="C13" s="25" t="n">
        <v>16</v>
      </c>
      <c r="D13" s="5"/>
      <c r="E13" s="15" t="s">
        <v>957</v>
      </c>
      <c r="F13" s="22" t="n">
        <v>14.52</v>
      </c>
      <c r="G13" s="22" t="n">
        <f aca="false">F13*J$1</f>
        <v>16.698</v>
      </c>
      <c r="H13" s="22" t="n">
        <f aca="false">F13*J$2</f>
        <v>10.89</v>
      </c>
    </row>
    <row r="14" customFormat="false" ht="21" hidden="false" customHeight="false" outlineLevel="0" collapsed="false">
      <c r="A14" s="78" t="s">
        <v>966</v>
      </c>
      <c r="B14" s="24" t="s">
        <v>960</v>
      </c>
      <c r="C14" s="25" t="n">
        <v>16</v>
      </c>
      <c r="D14" s="5"/>
      <c r="E14" s="15" t="s">
        <v>957</v>
      </c>
      <c r="F14" s="22" t="n">
        <v>19.65</v>
      </c>
      <c r="G14" s="22" t="n">
        <f aca="false">F14*J$1</f>
        <v>22.5975</v>
      </c>
      <c r="H14" s="22" t="n">
        <f aca="false">F14*J$2</f>
        <v>14.7375</v>
      </c>
    </row>
    <row r="15" customFormat="false" ht="21" hidden="false" customHeight="false" outlineLevel="0" collapsed="false">
      <c r="A15" s="79" t="s">
        <v>967</v>
      </c>
      <c r="B15" s="24" t="s">
        <v>968</v>
      </c>
      <c r="C15" s="25" t="n">
        <v>6</v>
      </c>
      <c r="D15" s="5"/>
      <c r="E15" s="15" t="s">
        <v>969</v>
      </c>
      <c r="F15" s="22" t="n">
        <v>3.95</v>
      </c>
      <c r="G15" s="22" t="n">
        <f aca="false">F15*J$1</f>
        <v>4.5425</v>
      </c>
      <c r="H15" s="22" t="n">
        <f aca="false">F15*J$2</f>
        <v>2.9625</v>
      </c>
    </row>
    <row r="16" customFormat="false" ht="21" hidden="false" customHeight="false" outlineLevel="0" collapsed="false">
      <c r="A16" s="78" t="s">
        <v>970</v>
      </c>
      <c r="B16" s="24" t="s">
        <v>968</v>
      </c>
      <c r="C16" s="25" t="n">
        <v>8</v>
      </c>
      <c r="D16" s="5"/>
      <c r="E16" s="15" t="s">
        <v>969</v>
      </c>
      <c r="F16" s="22" t="n">
        <v>4.68</v>
      </c>
      <c r="G16" s="22" t="n">
        <f aca="false">F16*J$1</f>
        <v>5.382</v>
      </c>
      <c r="H16" s="22" t="n">
        <f aca="false">F16*J$2</f>
        <v>3.51</v>
      </c>
    </row>
    <row r="17" customFormat="false" ht="21" hidden="false" customHeight="false" outlineLevel="0" collapsed="false">
      <c r="A17" s="79" t="s">
        <v>971</v>
      </c>
      <c r="B17" s="24" t="s">
        <v>968</v>
      </c>
      <c r="C17" s="25" t="n">
        <v>10</v>
      </c>
      <c r="D17" s="5"/>
      <c r="E17" s="15" t="s">
        <v>969</v>
      </c>
      <c r="F17" s="22" t="n">
        <v>5.6</v>
      </c>
      <c r="G17" s="22" t="n">
        <f aca="false">F17*J$1</f>
        <v>6.44</v>
      </c>
      <c r="H17" s="22" t="n">
        <f aca="false">F17*J$2</f>
        <v>4.2</v>
      </c>
    </row>
    <row r="18" customFormat="false" ht="21" hidden="false" customHeight="false" outlineLevel="0" collapsed="false">
      <c r="A18" s="78" t="s">
        <v>972</v>
      </c>
      <c r="B18" s="24" t="s">
        <v>968</v>
      </c>
      <c r="C18" s="25" t="n">
        <v>12</v>
      </c>
      <c r="D18" s="5"/>
      <c r="E18" s="15" t="s">
        <v>969</v>
      </c>
      <c r="F18" s="22" t="n">
        <v>6.06</v>
      </c>
      <c r="G18" s="22" t="n">
        <f aca="false">F18*J$1</f>
        <v>6.969</v>
      </c>
      <c r="H18" s="22" t="n">
        <f aca="false">F18*J$2</f>
        <v>4.545</v>
      </c>
    </row>
    <row r="19" customFormat="false" ht="21" hidden="false" customHeight="false" outlineLevel="0" collapsed="false">
      <c r="A19" s="78" t="s">
        <v>973</v>
      </c>
      <c r="B19" s="24" t="s">
        <v>968</v>
      </c>
      <c r="C19" s="25" t="n">
        <v>16</v>
      </c>
      <c r="D19" s="5"/>
      <c r="E19" s="15" t="s">
        <v>969</v>
      </c>
      <c r="F19" s="22" t="n">
        <v>6.42</v>
      </c>
      <c r="G19" s="22" t="n">
        <f aca="false">F19*J$1</f>
        <v>7.383</v>
      </c>
      <c r="H19" s="22" t="n">
        <f aca="false">F19*J$2</f>
        <v>4.815</v>
      </c>
    </row>
    <row r="20" customFormat="false" ht="21" hidden="false" customHeight="false" outlineLevel="0" collapsed="false">
      <c r="A20" s="78" t="s">
        <v>974</v>
      </c>
      <c r="B20" s="24" t="s">
        <v>975</v>
      </c>
      <c r="C20" s="25" t="n">
        <v>9</v>
      </c>
      <c r="D20" s="5"/>
      <c r="E20" s="15" t="s">
        <v>957</v>
      </c>
      <c r="F20" s="22" t="n">
        <v>12</v>
      </c>
      <c r="G20" s="22" t="n">
        <f aca="false">F20*J$1</f>
        <v>13.8</v>
      </c>
      <c r="H20" s="22" t="n">
        <f aca="false">F20*J$2</f>
        <v>9</v>
      </c>
    </row>
    <row r="21" customFormat="false" ht="21" hidden="false" customHeight="false" outlineLevel="0" collapsed="false">
      <c r="A21" s="78" t="s">
        <v>976</v>
      </c>
      <c r="B21" s="24" t="s">
        <v>977</v>
      </c>
      <c r="C21" s="25" t="n">
        <v>8</v>
      </c>
      <c r="D21" s="5"/>
      <c r="E21" s="15" t="s">
        <v>957</v>
      </c>
      <c r="F21" s="22" t="n">
        <v>12.86</v>
      </c>
      <c r="G21" s="22" t="n">
        <f aca="false">F21*J$1</f>
        <v>14.789</v>
      </c>
      <c r="H21" s="22" t="n">
        <f aca="false">F21*J$2</f>
        <v>9.645</v>
      </c>
    </row>
    <row r="22" customFormat="false" ht="21" hidden="false" customHeight="false" outlineLevel="0" collapsed="false">
      <c r="A22" s="78" t="s">
        <v>978</v>
      </c>
      <c r="B22" s="24" t="s">
        <v>977</v>
      </c>
      <c r="C22" s="25" t="n">
        <v>10</v>
      </c>
      <c r="D22" s="5"/>
      <c r="E22" s="15" t="s">
        <v>957</v>
      </c>
      <c r="F22" s="22" t="n">
        <v>15.26</v>
      </c>
      <c r="G22" s="22" t="n">
        <f aca="false">F22*J$1</f>
        <v>17.549</v>
      </c>
      <c r="H22" s="22" t="n">
        <f aca="false">F22*J$2</f>
        <v>11.445</v>
      </c>
    </row>
    <row r="23" customFormat="false" ht="21" hidden="false" customHeight="false" outlineLevel="0" collapsed="false">
      <c r="A23" s="78" t="s">
        <v>979</v>
      </c>
      <c r="B23" s="24" t="s">
        <v>980</v>
      </c>
      <c r="C23" s="25" t="n">
        <v>14</v>
      </c>
      <c r="D23" s="5"/>
      <c r="E23" s="15" t="s">
        <v>957</v>
      </c>
      <c r="F23" s="22" t="n">
        <v>19.28</v>
      </c>
      <c r="G23" s="22" t="n">
        <f aca="false">F23*J$1</f>
        <v>22.172</v>
      </c>
      <c r="H23" s="22" t="n">
        <f aca="false">F23*J$2</f>
        <v>14.46</v>
      </c>
    </row>
    <row r="24" customFormat="false" ht="21" hidden="false" customHeight="false" outlineLevel="0" collapsed="false">
      <c r="A24" s="78" t="s">
        <v>981</v>
      </c>
      <c r="B24" s="24" t="s">
        <v>982</v>
      </c>
      <c r="C24" s="25" t="n">
        <v>10</v>
      </c>
      <c r="D24" s="5"/>
      <c r="E24" s="15" t="s">
        <v>983</v>
      </c>
      <c r="F24" s="22" t="n">
        <v>4.26</v>
      </c>
      <c r="G24" s="22" t="n">
        <f aca="false">F24*J$1</f>
        <v>4.899</v>
      </c>
      <c r="H24" s="22" t="n">
        <f aca="false">F24*J$2</f>
        <v>3.195</v>
      </c>
    </row>
    <row r="25" customFormat="false" ht="21" hidden="false" customHeight="false" outlineLevel="0" collapsed="false">
      <c r="A25" s="78" t="s">
        <v>984</v>
      </c>
      <c r="B25" s="24" t="s">
        <v>982</v>
      </c>
      <c r="C25" s="25" t="n">
        <v>12</v>
      </c>
      <c r="D25" s="5"/>
      <c r="E25" s="15" t="s">
        <v>983</v>
      </c>
      <c r="F25" s="22" t="n">
        <v>4.73</v>
      </c>
      <c r="G25" s="22" t="n">
        <f aca="false">F25*J$1</f>
        <v>5.4395</v>
      </c>
      <c r="H25" s="22" t="n">
        <f aca="false">F25*J$2</f>
        <v>3.5475</v>
      </c>
    </row>
    <row r="26" customFormat="false" ht="21" hidden="false" customHeight="false" outlineLevel="0" collapsed="false">
      <c r="A26" s="78" t="s">
        <v>985</v>
      </c>
      <c r="B26" s="24" t="s">
        <v>982</v>
      </c>
      <c r="C26" s="25" t="n">
        <v>16</v>
      </c>
      <c r="D26" s="5"/>
      <c r="E26" s="15" t="s">
        <v>983</v>
      </c>
      <c r="F26" s="22" t="n">
        <v>5.21</v>
      </c>
      <c r="G26" s="22" t="n">
        <f aca="false">F26*J$1</f>
        <v>5.9915</v>
      </c>
      <c r="H26" s="22" t="n">
        <f aca="false">F26*J$2</f>
        <v>3.9075</v>
      </c>
    </row>
    <row r="27" customFormat="false" ht="21" hidden="false" customHeight="false" outlineLevel="0" collapsed="false">
      <c r="A27" s="79" t="s">
        <v>986</v>
      </c>
      <c r="B27" s="24" t="s">
        <v>987</v>
      </c>
      <c r="C27" s="25" t="n">
        <v>14</v>
      </c>
      <c r="D27" s="5"/>
      <c r="E27" s="15" t="s">
        <v>988</v>
      </c>
      <c r="F27" s="22" t="n">
        <v>7.41</v>
      </c>
      <c r="G27" s="22" t="n">
        <f aca="false">F27*J$1</f>
        <v>8.5215</v>
      </c>
      <c r="H27" s="22" t="n">
        <f aca="false">F27*J$2</f>
        <v>5.5575</v>
      </c>
    </row>
    <row r="28" customFormat="false" ht="21" hidden="false" customHeight="false" outlineLevel="0" collapsed="false">
      <c r="A28" s="78" t="s">
        <v>989</v>
      </c>
      <c r="B28" s="24" t="s">
        <v>990</v>
      </c>
      <c r="C28" s="25" t="n">
        <v>14</v>
      </c>
      <c r="D28" s="5"/>
      <c r="E28" s="15" t="s">
        <v>991</v>
      </c>
      <c r="F28" s="22" t="n">
        <v>9.5</v>
      </c>
      <c r="G28" s="22" t="n">
        <f aca="false">F28*J$1</f>
        <v>10.925</v>
      </c>
      <c r="H28" s="22" t="n">
        <f aca="false">F28*J$2</f>
        <v>7.125</v>
      </c>
    </row>
    <row r="29" customFormat="false" ht="21" hidden="false" customHeight="false" outlineLevel="0" collapsed="false">
      <c r="A29" s="78" t="s">
        <v>992</v>
      </c>
      <c r="B29" s="24" t="s">
        <v>993</v>
      </c>
      <c r="C29" s="25" t="n">
        <v>14</v>
      </c>
      <c r="D29" s="5"/>
      <c r="E29" s="15" t="s">
        <v>994</v>
      </c>
      <c r="F29" s="22" t="n">
        <v>9.3</v>
      </c>
      <c r="G29" s="22" t="n">
        <f aca="false">F29*J$1</f>
        <v>10.695</v>
      </c>
      <c r="H29" s="22" t="n">
        <f aca="false">F29*J$2</f>
        <v>6.975</v>
      </c>
    </row>
    <row r="30" customFormat="false" ht="21" hidden="false" customHeight="false" outlineLevel="0" collapsed="false">
      <c r="A30" s="79" t="s">
        <v>995</v>
      </c>
      <c r="B30" s="24" t="s">
        <v>996</v>
      </c>
      <c r="C30" s="25" t="n">
        <v>3</v>
      </c>
      <c r="D30" s="5"/>
      <c r="E30" s="15" t="s">
        <v>997</v>
      </c>
      <c r="F30" s="22" t="n">
        <v>3.21</v>
      </c>
      <c r="G30" s="22" t="n">
        <f aca="false">F30*J$1</f>
        <v>3.6915</v>
      </c>
      <c r="H30" s="22" t="n">
        <f aca="false">F30*J$2</f>
        <v>2.4075</v>
      </c>
    </row>
    <row r="31" customFormat="false" ht="21" hidden="false" customHeight="false" outlineLevel="0" collapsed="false">
      <c r="A31" s="78" t="s">
        <v>998</v>
      </c>
      <c r="B31" s="24" t="s">
        <v>996</v>
      </c>
      <c r="C31" s="25" t="n">
        <v>4</v>
      </c>
      <c r="D31" s="5"/>
      <c r="E31" s="15" t="s">
        <v>997</v>
      </c>
      <c r="F31" s="22" t="n">
        <v>3.53</v>
      </c>
      <c r="G31" s="22" t="n">
        <f aca="false">F31*J$1</f>
        <v>4.0595</v>
      </c>
      <c r="H31" s="22" t="n">
        <f aca="false">F31*J$2</f>
        <v>2.6475</v>
      </c>
    </row>
    <row r="32" customFormat="false" ht="21" hidden="false" customHeight="false" outlineLevel="0" collapsed="false">
      <c r="A32" s="79" t="s">
        <v>999</v>
      </c>
      <c r="B32" s="24" t="s">
        <v>996</v>
      </c>
      <c r="C32" s="25" t="n">
        <v>5</v>
      </c>
      <c r="D32" s="5"/>
      <c r="E32" s="15" t="s">
        <v>997</v>
      </c>
      <c r="F32" s="22" t="n">
        <v>3.66</v>
      </c>
      <c r="G32" s="22" t="n">
        <f aca="false">F32*J$1</f>
        <v>4.209</v>
      </c>
      <c r="H32" s="22" t="n">
        <f aca="false">F32*J$2</f>
        <v>2.745</v>
      </c>
    </row>
    <row r="33" customFormat="false" ht="21" hidden="false" customHeight="false" outlineLevel="0" collapsed="false">
      <c r="A33" s="79" t="s">
        <v>1000</v>
      </c>
      <c r="B33" s="24" t="s">
        <v>996</v>
      </c>
      <c r="C33" s="25" t="n">
        <v>6</v>
      </c>
      <c r="D33" s="5"/>
      <c r="E33" s="15" t="s">
        <v>997</v>
      </c>
      <c r="F33" s="22" t="n">
        <v>4.2</v>
      </c>
      <c r="G33" s="22" t="n">
        <f aca="false">F33*J$1</f>
        <v>4.83</v>
      </c>
      <c r="H33" s="22" t="n">
        <f aca="false">F33*J$2</f>
        <v>3.15</v>
      </c>
    </row>
    <row r="34" customFormat="false" ht="22.05" hidden="false" customHeight="true" outlineLevel="0" collapsed="false">
      <c r="A34" s="5"/>
      <c r="B34" s="5"/>
      <c r="C34" s="5"/>
      <c r="D34" s="6"/>
      <c r="E34" s="6"/>
      <c r="F34" s="7"/>
    </row>
    <row r="35" customFormat="false" ht="25.2" hidden="false" customHeight="false" outlineLevel="0" collapsed="false">
      <c r="A35" s="5"/>
      <c r="B35" s="8" t="s">
        <v>952</v>
      </c>
      <c r="C35" s="5"/>
      <c r="D35" s="9" t="n">
        <f aca="false">D2</f>
        <v>42051</v>
      </c>
      <c r="E35" s="77"/>
      <c r="F35" s="11" t="s">
        <v>953</v>
      </c>
    </row>
    <row r="36" customFormat="false" ht="16.2" hidden="false" customHeight="false" outlineLevel="0" collapsed="false">
      <c r="A36" s="5"/>
      <c r="B36" s="5"/>
      <c r="C36" s="5"/>
      <c r="D36" s="6"/>
      <c r="E36" s="6"/>
      <c r="F36" s="7"/>
    </row>
    <row r="37" customFormat="false" ht="18.6" hidden="false" customHeight="false" outlineLevel="0" collapsed="false">
      <c r="A37" s="12" t="s">
        <v>5</v>
      </c>
      <c r="B37" s="12" t="s">
        <v>6</v>
      </c>
      <c r="C37" s="12" t="s">
        <v>7</v>
      </c>
      <c r="D37" s="12" t="s">
        <v>8</v>
      </c>
      <c r="E37" s="12" t="s">
        <v>9</v>
      </c>
      <c r="F37" s="13" t="s">
        <v>10</v>
      </c>
      <c r="G37" s="13" t="s">
        <v>0</v>
      </c>
      <c r="H37" s="12" t="s">
        <v>2</v>
      </c>
    </row>
    <row r="38" customFormat="false" ht="18.6" hidden="false" customHeight="false" outlineLevel="0" collapsed="false">
      <c r="A38" s="12"/>
      <c r="B38" s="12"/>
      <c r="C38" s="12"/>
      <c r="D38" s="12"/>
      <c r="E38" s="12"/>
      <c r="F38" s="13" t="s">
        <v>1001</v>
      </c>
    </row>
    <row r="39" customFormat="false" ht="13.8" hidden="false" customHeight="false" outlineLevel="0" collapsed="false">
      <c r="A39" s="5"/>
      <c r="B39" s="14" t="s">
        <v>954</v>
      </c>
      <c r="C39" s="70"/>
      <c r="D39" s="5"/>
      <c r="E39" s="43"/>
      <c r="F39" s="7"/>
    </row>
    <row r="40" customFormat="false" ht="21" hidden="false" customHeight="false" outlineLevel="0" collapsed="false">
      <c r="A40" s="79" t="s">
        <v>1002</v>
      </c>
      <c r="B40" s="24" t="s">
        <v>1003</v>
      </c>
      <c r="C40" s="25" t="n">
        <v>14</v>
      </c>
      <c r="D40" s="5"/>
      <c r="E40" s="15" t="s">
        <v>994</v>
      </c>
      <c r="F40" s="22" t="n">
        <v>8.04</v>
      </c>
      <c r="G40" s="22" t="n">
        <f aca="false">F40*J$1</f>
        <v>9.246</v>
      </c>
      <c r="H40" s="22" t="n">
        <f aca="false">F40*J$2</f>
        <v>6.03</v>
      </c>
    </row>
    <row r="41" customFormat="false" ht="21" hidden="false" customHeight="false" outlineLevel="0" collapsed="false">
      <c r="A41" s="78" t="s">
        <v>1004</v>
      </c>
      <c r="B41" s="24" t="s">
        <v>1005</v>
      </c>
      <c r="C41" s="25" t="n">
        <v>10</v>
      </c>
      <c r="D41" s="5"/>
      <c r="E41" s="15" t="s">
        <v>1006</v>
      </c>
      <c r="F41" s="22" t="n">
        <v>3.21</v>
      </c>
      <c r="G41" s="22" t="n">
        <f aca="false">F41*J$1</f>
        <v>3.6915</v>
      </c>
      <c r="H41" s="22" t="n">
        <f aca="false">F41*J$2</f>
        <v>2.4075</v>
      </c>
    </row>
    <row r="42" customFormat="false" ht="21" hidden="false" customHeight="false" outlineLevel="0" collapsed="false">
      <c r="A42" s="78" t="s">
        <v>1007</v>
      </c>
      <c r="B42" s="24" t="s">
        <v>1008</v>
      </c>
      <c r="C42" s="25" t="n">
        <v>14</v>
      </c>
      <c r="D42" s="5"/>
      <c r="E42" s="15" t="s">
        <v>1006</v>
      </c>
      <c r="F42" s="22" t="n">
        <v>9.65</v>
      </c>
      <c r="G42" s="22" t="n">
        <f aca="false">F42*J$1</f>
        <v>11.0975</v>
      </c>
      <c r="H42" s="22" t="n">
        <f aca="false">F42*J$2</f>
        <v>7.2375</v>
      </c>
    </row>
    <row r="43" customFormat="false" ht="21" hidden="false" customHeight="false" outlineLevel="0" collapsed="false">
      <c r="A43" s="78" t="s">
        <v>1009</v>
      </c>
      <c r="B43" s="24" t="s">
        <v>1010</v>
      </c>
      <c r="C43" s="25" t="n">
        <v>16</v>
      </c>
      <c r="D43" s="5"/>
      <c r="E43" s="15" t="s">
        <v>991</v>
      </c>
      <c r="F43" s="22" t="n">
        <v>15.75</v>
      </c>
      <c r="G43" s="22" t="n">
        <f aca="false">F43*J$1</f>
        <v>18.1125</v>
      </c>
      <c r="H43" s="22" t="n">
        <f aca="false">F43*J$2</f>
        <v>11.8125</v>
      </c>
    </row>
    <row r="44" customFormat="false" ht="21" hidden="false" customHeight="false" outlineLevel="0" collapsed="false">
      <c r="A44" s="78" t="s">
        <v>1011</v>
      </c>
      <c r="B44" s="19" t="s">
        <v>1012</v>
      </c>
      <c r="C44" s="20" t="n">
        <v>5</v>
      </c>
      <c r="D44" s="26"/>
      <c r="E44" s="46" t="s">
        <v>927</v>
      </c>
      <c r="F44" s="22" t="n">
        <v>1.26</v>
      </c>
      <c r="G44" s="22" t="n">
        <f aca="false">F44*J$1</f>
        <v>1.449</v>
      </c>
      <c r="H44" s="22" t="n">
        <f aca="false">F44*J$2</f>
        <v>0.945</v>
      </c>
    </row>
    <row r="45" customFormat="false" ht="21" hidden="false" customHeight="false" outlineLevel="0" collapsed="false">
      <c r="A45" s="78" t="s">
        <v>1013</v>
      </c>
      <c r="B45" s="19" t="s">
        <v>1014</v>
      </c>
      <c r="C45" s="20" t="n">
        <v>8</v>
      </c>
      <c r="D45" s="26"/>
      <c r="E45" s="46" t="s">
        <v>927</v>
      </c>
      <c r="F45" s="22" t="n">
        <v>1.74</v>
      </c>
      <c r="G45" s="22" t="n">
        <f aca="false">F45*J$1</f>
        <v>2.001</v>
      </c>
      <c r="H45" s="22" t="n">
        <f aca="false">F45*J$2</f>
        <v>1.305</v>
      </c>
    </row>
    <row r="46" customFormat="false" ht="21" hidden="false" customHeight="false" outlineLevel="0" collapsed="false">
      <c r="A46" s="78" t="s">
        <v>1015</v>
      </c>
      <c r="B46" s="24" t="s">
        <v>1012</v>
      </c>
      <c r="C46" s="25" t="n">
        <v>10</v>
      </c>
      <c r="D46" s="5"/>
      <c r="E46" s="46" t="s">
        <v>927</v>
      </c>
      <c r="F46" s="22" t="n">
        <v>1.95</v>
      </c>
      <c r="G46" s="22" t="n">
        <f aca="false">F46*J$1</f>
        <v>2.2425</v>
      </c>
      <c r="H46" s="22" t="n">
        <f aca="false">F46*J$2</f>
        <v>1.4625</v>
      </c>
    </row>
    <row r="47" customFormat="false" ht="21" hidden="false" customHeight="false" outlineLevel="0" collapsed="false">
      <c r="A47" s="78" t="s">
        <v>1016</v>
      </c>
      <c r="B47" s="68" t="s">
        <v>1017</v>
      </c>
      <c r="C47" s="80" t="n">
        <v>10</v>
      </c>
      <c r="D47" s="26" t="s">
        <v>65</v>
      </c>
      <c r="E47" s="46" t="s">
        <v>1018</v>
      </c>
      <c r="F47" s="22" t="n">
        <v>1.65</v>
      </c>
      <c r="G47" s="22" t="n">
        <f aca="false">F47*J$1</f>
        <v>1.8975</v>
      </c>
      <c r="H47" s="22" t="n">
        <f aca="false">F47*J$2</f>
        <v>1.2375</v>
      </c>
    </row>
    <row r="48" customFormat="false" ht="21" hidden="false" customHeight="false" outlineLevel="0" collapsed="false">
      <c r="A48" s="78" t="s">
        <v>1019</v>
      </c>
      <c r="B48" s="68" t="s">
        <v>1020</v>
      </c>
      <c r="C48" s="80" t="n">
        <v>10</v>
      </c>
      <c r="D48" s="5"/>
      <c r="E48" s="46" t="s">
        <v>927</v>
      </c>
      <c r="F48" s="22" t="n">
        <v>1.95</v>
      </c>
      <c r="G48" s="22" t="n">
        <f aca="false">F48*J$1</f>
        <v>2.2425</v>
      </c>
      <c r="H48" s="22" t="n">
        <f aca="false">F48*J$2</f>
        <v>1.4625</v>
      </c>
    </row>
    <row r="49" customFormat="false" ht="21" hidden="false" customHeight="false" outlineLevel="0" collapsed="false">
      <c r="A49" s="78" t="s">
        <v>1021</v>
      </c>
      <c r="B49" s="68" t="s">
        <v>1022</v>
      </c>
      <c r="C49" s="72" t="n">
        <v>16</v>
      </c>
      <c r="D49" s="26" t="s">
        <v>1023</v>
      </c>
      <c r="E49" s="15" t="s">
        <v>994</v>
      </c>
      <c r="F49" s="22" t="n">
        <v>9</v>
      </c>
      <c r="G49" s="22" t="n">
        <f aca="false">F49*J$1</f>
        <v>10.35</v>
      </c>
      <c r="H49" s="22" t="n">
        <f aca="false">F49*J$2</f>
        <v>6.75</v>
      </c>
    </row>
    <row r="50" customFormat="false" ht="21" hidden="false" customHeight="false" outlineLevel="0" collapsed="false">
      <c r="A50" s="78" t="s">
        <v>1024</v>
      </c>
      <c r="B50" s="24" t="s">
        <v>1025</v>
      </c>
      <c r="C50" s="72" t="n">
        <v>16</v>
      </c>
      <c r="D50" s="75"/>
      <c r="E50" s="46" t="s">
        <v>1026</v>
      </c>
      <c r="F50" s="22" t="n">
        <v>24.09</v>
      </c>
      <c r="G50" s="22" t="n">
        <f aca="false">F50*J$1</f>
        <v>27.7035</v>
      </c>
      <c r="H50" s="22" t="n">
        <f aca="false">F50*J$2</f>
        <v>18.0675</v>
      </c>
    </row>
    <row r="51" customFormat="false" ht="21" hidden="false" customHeight="false" outlineLevel="0" collapsed="false">
      <c r="A51" s="78" t="s">
        <v>1027</v>
      </c>
      <c r="B51" s="24" t="s">
        <v>1028</v>
      </c>
      <c r="C51" s="72" t="n">
        <v>16</v>
      </c>
      <c r="D51" s="75"/>
      <c r="E51" s="46" t="s">
        <v>1026</v>
      </c>
      <c r="F51" s="22" t="n">
        <v>24.09</v>
      </c>
      <c r="G51" s="22" t="n">
        <f aca="false">F51*J$1</f>
        <v>27.7035</v>
      </c>
      <c r="H51" s="22" t="n">
        <f aca="false">F51*J$2</f>
        <v>18.0675</v>
      </c>
    </row>
    <row r="52" customFormat="false" ht="21" hidden="false" customHeight="false" outlineLevel="0" collapsed="false">
      <c r="A52" s="78" t="s">
        <v>1029</v>
      </c>
      <c r="B52" s="36" t="s">
        <v>1030</v>
      </c>
      <c r="C52" s="27" t="n">
        <v>16</v>
      </c>
      <c r="D52" s="6" t="s">
        <v>507</v>
      </c>
      <c r="E52" s="46" t="s">
        <v>1026</v>
      </c>
      <c r="F52" s="22" t="n">
        <v>24.09</v>
      </c>
      <c r="G52" s="22" t="n">
        <f aca="false">F52*J$1</f>
        <v>27.7035</v>
      </c>
      <c r="H52" s="22" t="n">
        <f aca="false">F52*J$2</f>
        <v>18.0675</v>
      </c>
    </row>
    <row r="53" customFormat="false" ht="21" hidden="false" customHeight="false" outlineLevel="0" collapsed="false">
      <c r="A53" s="78" t="s">
        <v>1031</v>
      </c>
      <c r="B53" s="36" t="s">
        <v>1032</v>
      </c>
      <c r="C53" s="27" t="n">
        <v>16</v>
      </c>
      <c r="D53" s="26" t="s">
        <v>1033</v>
      </c>
      <c r="E53" s="15" t="s">
        <v>994</v>
      </c>
      <c r="F53" s="22" t="n">
        <v>11.7</v>
      </c>
      <c r="G53" s="22" t="n">
        <f aca="false">F53*J$1</f>
        <v>13.455</v>
      </c>
      <c r="H53" s="22" t="n">
        <f aca="false">F53*J$2</f>
        <v>8.775</v>
      </c>
    </row>
    <row r="54" customFormat="false" ht="18" hidden="false" customHeight="true" outlineLevel="0" collapsed="false">
      <c r="A54" s="5"/>
      <c r="B54" s="5"/>
      <c r="C54" s="5"/>
      <c r="D54" s="6"/>
      <c r="E54" s="81"/>
      <c r="F54" s="7"/>
    </row>
    <row r="55" customFormat="false" ht="25.2" hidden="false" customHeight="false" outlineLevel="0" collapsed="false">
      <c r="A55" s="5"/>
      <c r="B55" s="8" t="s">
        <v>1034</v>
      </c>
      <c r="C55" s="5"/>
      <c r="D55" s="9" t="n">
        <f aca="false">D2</f>
        <v>42051</v>
      </c>
      <c r="E55" s="82"/>
      <c r="F55" s="11" t="s">
        <v>1035</v>
      </c>
    </row>
    <row r="56" customFormat="false" ht="16.2" hidden="false" customHeight="false" outlineLevel="0" collapsed="false">
      <c r="A56" s="5"/>
      <c r="B56" s="5"/>
      <c r="C56" s="5"/>
      <c r="D56" s="6"/>
      <c r="E56" s="81"/>
      <c r="F56" s="7"/>
    </row>
    <row r="57" customFormat="false" ht="18.6" hidden="false" customHeight="false" outlineLevel="0" collapsed="false">
      <c r="A57" s="12" t="s">
        <v>5</v>
      </c>
      <c r="B57" s="12" t="s">
        <v>6</v>
      </c>
      <c r="C57" s="12" t="s">
        <v>7</v>
      </c>
      <c r="D57" s="12" t="s">
        <v>8</v>
      </c>
      <c r="E57" s="12" t="s">
        <v>9</v>
      </c>
      <c r="F57" s="13" t="s">
        <v>10</v>
      </c>
      <c r="G57" s="13" t="s">
        <v>0</v>
      </c>
      <c r="H57" s="12" t="s">
        <v>2</v>
      </c>
    </row>
    <row r="58" customFormat="false" ht="18.6" hidden="false" customHeight="false" outlineLevel="0" collapsed="false">
      <c r="A58" s="12"/>
      <c r="B58" s="14" t="s">
        <v>954</v>
      </c>
      <c r="C58" s="12"/>
      <c r="D58" s="12"/>
      <c r="E58" s="83"/>
      <c r="F58" s="13"/>
    </row>
    <row r="59" customFormat="false" ht="21" hidden="false" customHeight="false" outlineLevel="0" collapsed="false">
      <c r="A59" s="78" t="s">
        <v>1036</v>
      </c>
      <c r="B59" s="84" t="s">
        <v>1037</v>
      </c>
      <c r="C59" s="5"/>
      <c r="D59" s="5"/>
      <c r="E59" s="15" t="s">
        <v>1038</v>
      </c>
      <c r="F59" s="22" t="n">
        <v>7.07</v>
      </c>
      <c r="G59" s="22" t="n">
        <f aca="false">F59*J$1</f>
        <v>8.1305</v>
      </c>
      <c r="H59" s="22" t="n">
        <f aca="false">F59*J$2</f>
        <v>5.3025</v>
      </c>
    </row>
    <row r="60" customFormat="false" ht="21" hidden="false" customHeight="false" outlineLevel="0" collapsed="false">
      <c r="A60" s="79" t="s">
        <v>1039</v>
      </c>
      <c r="B60" s="84" t="s">
        <v>1040</v>
      </c>
      <c r="C60" s="5"/>
      <c r="D60" s="5"/>
      <c r="E60" s="15" t="s">
        <v>1041</v>
      </c>
      <c r="F60" s="22" t="n">
        <v>10.1</v>
      </c>
      <c r="G60" s="22" t="n">
        <f aca="false">F60*J$1</f>
        <v>11.615</v>
      </c>
      <c r="H60" s="22" t="n">
        <f aca="false">F60*J$2</f>
        <v>7.575</v>
      </c>
    </row>
    <row r="61" customFormat="false" ht="21" hidden="false" customHeight="false" outlineLevel="0" collapsed="false">
      <c r="A61" s="79" t="s">
        <v>1042</v>
      </c>
      <c r="B61" s="84" t="s">
        <v>1043</v>
      </c>
      <c r="C61" s="5"/>
      <c r="D61" s="5"/>
      <c r="E61" s="15" t="s">
        <v>1041</v>
      </c>
      <c r="F61" s="22" t="n">
        <v>16.08</v>
      </c>
      <c r="G61" s="22" t="n">
        <f aca="false">F61*J$1</f>
        <v>18.492</v>
      </c>
      <c r="H61" s="22" t="n">
        <f aca="false">F61*J$2</f>
        <v>12.06</v>
      </c>
    </row>
    <row r="62" customFormat="false" ht="21" hidden="false" customHeight="false" outlineLevel="0" collapsed="false">
      <c r="A62" s="79" t="s">
        <v>1044</v>
      </c>
      <c r="B62" s="84" t="s">
        <v>1045</v>
      </c>
      <c r="C62" s="5"/>
      <c r="D62" s="5"/>
      <c r="E62" s="15" t="s">
        <v>1041</v>
      </c>
      <c r="F62" s="22" t="n">
        <v>22.5</v>
      </c>
      <c r="G62" s="22" t="n">
        <f aca="false">F62*J$1</f>
        <v>25.875</v>
      </c>
      <c r="H62" s="22" t="n">
        <f aca="false">F62*J$2</f>
        <v>16.875</v>
      </c>
    </row>
    <row r="63" customFormat="false" ht="21" hidden="false" customHeight="false" outlineLevel="0" collapsed="false">
      <c r="A63" s="78" t="s">
        <v>1046</v>
      </c>
      <c r="B63" s="84" t="s">
        <v>1047</v>
      </c>
      <c r="C63" s="5"/>
      <c r="D63" s="5"/>
      <c r="E63" s="15" t="s">
        <v>1038</v>
      </c>
      <c r="F63" s="22" t="n">
        <v>11.3</v>
      </c>
      <c r="G63" s="22" t="n">
        <f aca="false">F63*J$1</f>
        <v>12.995</v>
      </c>
      <c r="H63" s="22" t="n">
        <f aca="false">F63*J$2</f>
        <v>8.475</v>
      </c>
    </row>
    <row r="64" customFormat="false" ht="21" hidden="false" customHeight="false" outlineLevel="0" collapsed="false">
      <c r="A64" s="79" t="s">
        <v>1048</v>
      </c>
      <c r="B64" s="5" t="s">
        <v>1049</v>
      </c>
      <c r="C64" s="5"/>
      <c r="D64" s="5"/>
      <c r="E64" s="15" t="s">
        <v>1050</v>
      </c>
      <c r="F64" s="22" t="n">
        <v>20.09</v>
      </c>
      <c r="G64" s="22" t="n">
        <f aca="false">F64*J$1</f>
        <v>23.1035</v>
      </c>
      <c r="H64" s="22" t="n">
        <f aca="false">F64*J$2</f>
        <v>15.0675</v>
      </c>
    </row>
    <row r="65" customFormat="false" ht="21" hidden="false" customHeight="false" outlineLevel="0" collapsed="false">
      <c r="A65" s="78" t="s">
        <v>1051</v>
      </c>
      <c r="B65" s="84" t="s">
        <v>1052</v>
      </c>
      <c r="C65" s="5"/>
      <c r="D65" s="5"/>
      <c r="E65" s="15" t="s">
        <v>1053</v>
      </c>
      <c r="F65" s="22" t="n">
        <v>10.11</v>
      </c>
      <c r="G65" s="22" t="n">
        <f aca="false">F65*J$1</f>
        <v>11.6265</v>
      </c>
      <c r="H65" s="22" t="n">
        <f aca="false">F65*J$2</f>
        <v>7.5825</v>
      </c>
    </row>
    <row r="66" customFormat="false" ht="21" hidden="false" customHeight="false" outlineLevel="0" collapsed="false">
      <c r="A66" s="78" t="s">
        <v>1054</v>
      </c>
      <c r="B66" s="84" t="s">
        <v>1047</v>
      </c>
      <c r="C66" s="5"/>
      <c r="D66" s="5"/>
      <c r="E66" s="15" t="s">
        <v>994</v>
      </c>
      <c r="F66" s="22" t="n">
        <v>6.42</v>
      </c>
      <c r="G66" s="22" t="n">
        <f aca="false">F66*J$1</f>
        <v>7.383</v>
      </c>
      <c r="H66" s="22" t="n">
        <f aca="false">F66*J$2</f>
        <v>4.815</v>
      </c>
    </row>
    <row r="67" customFormat="false" ht="21" hidden="false" customHeight="false" outlineLevel="0" collapsed="false">
      <c r="A67" s="78" t="s">
        <v>1055</v>
      </c>
      <c r="B67" s="84" t="s">
        <v>1056</v>
      </c>
      <c r="C67" s="5"/>
      <c r="D67" s="26" t="s">
        <v>494</v>
      </c>
      <c r="E67" s="15" t="s">
        <v>1057</v>
      </c>
      <c r="F67" s="22" t="n">
        <v>5.1</v>
      </c>
      <c r="G67" s="22" t="n">
        <f aca="false">F67*J$1</f>
        <v>5.865</v>
      </c>
      <c r="H67" s="22" t="n">
        <f aca="false">F67*J$2</f>
        <v>3.825</v>
      </c>
    </row>
    <row r="68" customFormat="false" ht="18" hidden="false" customHeight="true" outlineLevel="0" collapsed="false">
      <c r="A68" s="5"/>
      <c r="B68" s="5"/>
      <c r="C68" s="5"/>
      <c r="D68" s="6"/>
      <c r="E68" s="81"/>
      <c r="F68" s="7"/>
    </row>
    <row r="69" customFormat="false" ht="25.2" hidden="false" customHeight="false" outlineLevel="0" collapsed="false">
      <c r="A69" s="5"/>
      <c r="B69" s="8" t="s">
        <v>1034</v>
      </c>
      <c r="C69" s="5"/>
      <c r="D69" s="9" t="n">
        <f aca="false">D55</f>
        <v>42051</v>
      </c>
      <c r="E69" s="82"/>
      <c r="F69" s="11" t="s">
        <v>1035</v>
      </c>
    </row>
    <row r="70" customFormat="false" ht="16.2" hidden="false" customHeight="false" outlineLevel="0" collapsed="false">
      <c r="A70" s="5"/>
      <c r="B70" s="5"/>
      <c r="C70" s="5"/>
      <c r="D70" s="6"/>
      <c r="E70" s="81"/>
      <c r="F70" s="7"/>
    </row>
    <row r="71" customFormat="false" ht="18.6" hidden="false" customHeight="false" outlineLevel="0" collapsed="false">
      <c r="A71" s="12" t="s">
        <v>5</v>
      </c>
      <c r="B71" s="12" t="s">
        <v>6</v>
      </c>
      <c r="C71" s="12" t="s">
        <v>7</v>
      </c>
      <c r="D71" s="12" t="s">
        <v>8</v>
      </c>
      <c r="E71" s="12" t="s">
        <v>9</v>
      </c>
      <c r="F71" s="13" t="s">
        <v>10</v>
      </c>
      <c r="G71" s="13" t="s">
        <v>0</v>
      </c>
      <c r="H71" s="12" t="s">
        <v>2</v>
      </c>
    </row>
    <row r="72" customFormat="false" ht="13.2" hidden="false" customHeight="false" outlineLevel="0" collapsed="false">
      <c r="A72" s="5"/>
      <c r="B72" s="14" t="s">
        <v>954</v>
      </c>
      <c r="C72" s="5"/>
      <c r="D72" s="5"/>
      <c r="E72" s="15"/>
      <c r="F72" s="7"/>
    </row>
    <row r="73" customFormat="false" ht="21" hidden="false" customHeight="false" outlineLevel="0" collapsed="false">
      <c r="A73" s="78" t="s">
        <v>1058</v>
      </c>
      <c r="B73" s="84" t="s">
        <v>1059</v>
      </c>
      <c r="C73" s="5"/>
      <c r="D73" s="26" t="s">
        <v>238</v>
      </c>
      <c r="E73" s="15" t="s">
        <v>1060</v>
      </c>
      <c r="F73" s="22" t="n">
        <v>6</v>
      </c>
      <c r="G73" s="22" t="n">
        <f aca="false">F73*J$1</f>
        <v>6.9</v>
      </c>
      <c r="H73" s="22" t="n">
        <f aca="false">F73*J$2</f>
        <v>4.5</v>
      </c>
    </row>
    <row r="74" customFormat="false" ht="21" hidden="false" customHeight="false" outlineLevel="0" collapsed="false">
      <c r="A74" s="79" t="s">
        <v>1061</v>
      </c>
      <c r="B74" s="84" t="s">
        <v>1062</v>
      </c>
      <c r="C74" s="5"/>
      <c r="D74" s="26" t="s">
        <v>1063</v>
      </c>
      <c r="E74" s="46" t="s">
        <v>1064</v>
      </c>
      <c r="F74" s="22" t="n">
        <v>14.64</v>
      </c>
      <c r="G74" s="22" t="n">
        <f aca="false">F74*J$1</f>
        <v>16.836</v>
      </c>
      <c r="H74" s="22" t="n">
        <f aca="false">F74*J$2</f>
        <v>10.98</v>
      </c>
    </row>
    <row r="75" customFormat="false" ht="21" hidden="false" customHeight="false" outlineLevel="0" collapsed="false">
      <c r="A75" s="79" t="s">
        <v>1065</v>
      </c>
      <c r="B75" s="84" t="s">
        <v>1066</v>
      </c>
      <c r="C75" s="5"/>
      <c r="D75" s="5"/>
      <c r="E75" s="15" t="s">
        <v>1067</v>
      </c>
      <c r="F75" s="22" t="n">
        <v>21.26</v>
      </c>
      <c r="G75" s="22" t="n">
        <f aca="false">F75*J$1</f>
        <v>24.449</v>
      </c>
      <c r="H75" s="22" t="n">
        <f aca="false">F75*J$2</f>
        <v>15.945</v>
      </c>
    </row>
    <row r="76" customFormat="false" ht="21" hidden="false" customHeight="false" outlineLevel="0" collapsed="false">
      <c r="A76" s="79" t="s">
        <v>1068</v>
      </c>
      <c r="B76" s="84" t="s">
        <v>1066</v>
      </c>
      <c r="C76" s="5"/>
      <c r="D76" s="26" t="s">
        <v>1069</v>
      </c>
      <c r="E76" s="46" t="s">
        <v>1070</v>
      </c>
      <c r="F76" s="22" t="n">
        <v>20.85</v>
      </c>
      <c r="G76" s="22" t="n">
        <f aca="false">F76*J$1</f>
        <v>23.9775</v>
      </c>
      <c r="H76" s="22" t="n">
        <f aca="false">F76*J$2</f>
        <v>15.6375</v>
      </c>
    </row>
    <row r="77" customFormat="false" ht="21" hidden="false" customHeight="false" outlineLevel="0" collapsed="false">
      <c r="A77" s="79" t="s">
        <v>1068</v>
      </c>
      <c r="B77" s="84" t="s">
        <v>1066</v>
      </c>
      <c r="C77" s="5"/>
      <c r="D77" s="26" t="s">
        <v>1071</v>
      </c>
      <c r="E77" s="46" t="s">
        <v>1070</v>
      </c>
      <c r="F77" s="22" t="n">
        <v>20.85</v>
      </c>
      <c r="G77" s="22" t="n">
        <f aca="false">F77*J$1</f>
        <v>23.9775</v>
      </c>
      <c r="H77" s="22" t="n">
        <f aca="false">F77*J$2</f>
        <v>15.6375</v>
      </c>
    </row>
    <row r="78" customFormat="false" ht="21" hidden="false" customHeight="false" outlineLevel="0" collapsed="false">
      <c r="A78" s="79" t="s">
        <v>1072</v>
      </c>
      <c r="B78" s="84" t="s">
        <v>1073</v>
      </c>
      <c r="C78" s="5"/>
      <c r="D78" s="26"/>
      <c r="E78" s="46" t="s">
        <v>1070</v>
      </c>
      <c r="F78" s="22" t="n">
        <v>61.05</v>
      </c>
      <c r="G78" s="22" t="n">
        <f aca="false">F78*J$1</f>
        <v>70.2075</v>
      </c>
      <c r="H78" s="22" t="n">
        <f aca="false">F78*J$2</f>
        <v>45.7875</v>
      </c>
    </row>
    <row r="79" customFormat="false" ht="21" hidden="false" customHeight="false" outlineLevel="0" collapsed="false">
      <c r="A79" s="79" t="s">
        <v>1074</v>
      </c>
      <c r="B79" s="84" t="s">
        <v>1075</v>
      </c>
      <c r="C79" s="5"/>
      <c r="D79" s="26" t="s">
        <v>1076</v>
      </c>
      <c r="E79" s="46" t="s">
        <v>1070</v>
      </c>
      <c r="F79" s="22" t="n">
        <v>61.05</v>
      </c>
      <c r="G79" s="22" t="n">
        <f aca="false">F79*J$1</f>
        <v>70.2075</v>
      </c>
      <c r="H79" s="22" t="n">
        <f aca="false">F79*J$2</f>
        <v>45.7875</v>
      </c>
    </row>
    <row r="80" customFormat="false" ht="21" hidden="false" customHeight="false" outlineLevel="0" collapsed="false">
      <c r="A80" s="79" t="s">
        <v>1074</v>
      </c>
      <c r="B80" s="84" t="s">
        <v>1075</v>
      </c>
      <c r="C80" s="5"/>
      <c r="D80" s="26" t="s">
        <v>1077</v>
      </c>
      <c r="E80" s="46" t="s">
        <v>1070</v>
      </c>
      <c r="F80" s="22" t="n">
        <v>61.05</v>
      </c>
      <c r="G80" s="22" t="n">
        <f aca="false">F80*J$1</f>
        <v>70.2075</v>
      </c>
      <c r="H80" s="22" t="n">
        <f aca="false">F80*J$2</f>
        <v>45.7875</v>
      </c>
    </row>
    <row r="81" customFormat="false" ht="21" hidden="false" customHeight="false" outlineLevel="0" collapsed="false">
      <c r="A81" s="79" t="s">
        <v>1078</v>
      </c>
      <c r="B81" s="84" t="s">
        <v>1079</v>
      </c>
      <c r="C81" s="5"/>
      <c r="D81" s="26"/>
      <c r="E81" s="46" t="s">
        <v>1080</v>
      </c>
      <c r="F81" s="22" t="n">
        <v>17.67</v>
      </c>
      <c r="G81" s="22" t="n">
        <f aca="false">F81*J$1</f>
        <v>20.3205</v>
      </c>
      <c r="H81" s="22" t="n">
        <f aca="false">F81*J$2</f>
        <v>13.2525</v>
      </c>
    </row>
    <row r="82" customFormat="false" ht="21" hidden="false" customHeight="false" outlineLevel="0" collapsed="false">
      <c r="A82" s="79" t="s">
        <v>1081</v>
      </c>
      <c r="B82" s="84" t="s">
        <v>1082</v>
      </c>
      <c r="C82" s="5"/>
      <c r="D82" s="26" t="s">
        <v>1083</v>
      </c>
      <c r="E82" s="46" t="s">
        <v>1070</v>
      </c>
      <c r="F82" s="22" t="n">
        <v>16.07</v>
      </c>
      <c r="G82" s="22" t="n">
        <f aca="false">F82*J$1</f>
        <v>18.4805</v>
      </c>
      <c r="H82" s="22" t="n">
        <f aca="false">F82*J$2</f>
        <v>12.0525</v>
      </c>
    </row>
    <row r="83" customFormat="false" ht="21" hidden="false" customHeight="false" outlineLevel="0" collapsed="false">
      <c r="A83" s="79" t="s">
        <v>1084</v>
      </c>
      <c r="B83" s="84" t="s">
        <v>1085</v>
      </c>
      <c r="C83" s="5"/>
      <c r="D83" s="26" t="s">
        <v>23</v>
      </c>
      <c r="E83" s="46" t="s">
        <v>1086</v>
      </c>
      <c r="F83" s="22" t="n">
        <v>7.88</v>
      </c>
      <c r="G83" s="22" t="n">
        <f aca="false">F83*J$1</f>
        <v>9.062</v>
      </c>
      <c r="H83" s="22" t="n">
        <f aca="false">F83*J$2</f>
        <v>5.91</v>
      </c>
    </row>
    <row r="84" customFormat="false" ht="21" hidden="false" customHeight="false" outlineLevel="0" collapsed="false">
      <c r="A84" s="79" t="s">
        <v>1087</v>
      </c>
      <c r="B84" s="84" t="s">
        <v>1088</v>
      </c>
      <c r="C84" s="5"/>
      <c r="D84" s="26" t="s">
        <v>1089</v>
      </c>
      <c r="E84" s="46" t="s">
        <v>1086</v>
      </c>
      <c r="F84" s="22" t="n">
        <v>7.88</v>
      </c>
      <c r="G84" s="22" t="n">
        <f aca="false">F84*J$1</f>
        <v>9.062</v>
      </c>
      <c r="H84" s="22" t="n">
        <f aca="false">F84*J$2</f>
        <v>5.91</v>
      </c>
    </row>
    <row r="85" customFormat="false" ht="21" hidden="false" customHeight="false" outlineLevel="0" collapsed="false">
      <c r="A85" s="78" t="s">
        <v>1090</v>
      </c>
      <c r="B85" s="84" t="s">
        <v>1091</v>
      </c>
      <c r="C85" s="5"/>
      <c r="D85" s="5"/>
      <c r="E85" s="46" t="s">
        <v>1092</v>
      </c>
      <c r="F85" s="22" t="n">
        <v>19.28</v>
      </c>
      <c r="G85" s="22" t="n">
        <f aca="false">F85*J$1</f>
        <v>22.172</v>
      </c>
      <c r="H85" s="22" t="n">
        <f aca="false">F85*J$2</f>
        <v>14.46</v>
      </c>
    </row>
    <row r="86" customFormat="false" ht="21" hidden="false" customHeight="false" outlineLevel="0" collapsed="false">
      <c r="A86" s="78" t="s">
        <v>1093</v>
      </c>
      <c r="B86" s="84" t="s">
        <v>1094</v>
      </c>
      <c r="C86" s="5"/>
      <c r="D86" s="5"/>
      <c r="E86" s="15" t="s">
        <v>1095</v>
      </c>
      <c r="F86" s="22" t="n">
        <v>15.75</v>
      </c>
      <c r="G86" s="22" t="n">
        <f aca="false">F86*J$1</f>
        <v>18.1125</v>
      </c>
      <c r="H86" s="22" t="n">
        <f aca="false">F86*J$2</f>
        <v>11.8125</v>
      </c>
    </row>
    <row r="87" customFormat="false" ht="21" hidden="false" customHeight="false" outlineLevel="0" collapsed="false">
      <c r="A87" s="78" t="s">
        <v>1096</v>
      </c>
      <c r="B87" s="84" t="s">
        <v>1097</v>
      </c>
      <c r="C87" s="5"/>
      <c r="D87" s="5"/>
      <c r="E87" s="15" t="s">
        <v>1095</v>
      </c>
      <c r="F87" s="22" t="n">
        <v>14.93</v>
      </c>
      <c r="G87" s="22" t="n">
        <f aca="false">F87*J$1</f>
        <v>17.1695</v>
      </c>
      <c r="H87" s="22" t="n">
        <f aca="false">F87*J$2</f>
        <v>11.1975</v>
      </c>
    </row>
    <row r="88" customFormat="false" ht="21" hidden="false" customHeight="false" outlineLevel="0" collapsed="false">
      <c r="A88" s="85" t="s">
        <v>1098</v>
      </c>
      <c r="B88" s="86" t="s">
        <v>1099</v>
      </c>
      <c r="C88" s="5"/>
      <c r="D88" s="26" t="s">
        <v>1100</v>
      </c>
      <c r="E88" s="15" t="s">
        <v>1101</v>
      </c>
      <c r="F88" s="22" t="n">
        <v>4.73</v>
      </c>
      <c r="G88" s="22" t="n">
        <f aca="false">F88*J$1</f>
        <v>5.4395</v>
      </c>
      <c r="H88" s="22" t="n">
        <f aca="false">F88*J$2</f>
        <v>3.5475</v>
      </c>
    </row>
    <row r="89" customFormat="false" ht="21" hidden="false" customHeight="false" outlineLevel="0" collapsed="false">
      <c r="A89" s="87" t="s">
        <v>1102</v>
      </c>
      <c r="B89" s="86" t="s">
        <v>1103</v>
      </c>
      <c r="C89" s="5"/>
      <c r="D89" s="26" t="s">
        <v>52</v>
      </c>
      <c r="E89" s="15" t="s">
        <v>1101</v>
      </c>
      <c r="F89" s="22" t="n">
        <v>7.88</v>
      </c>
      <c r="G89" s="22" t="n">
        <f aca="false">F89*J$1</f>
        <v>9.062</v>
      </c>
      <c r="H89" s="22" t="n">
        <f aca="false">F89*J$2</f>
        <v>5.91</v>
      </c>
    </row>
    <row r="90" customFormat="false" ht="13.2" hidden="false" customHeight="false" outlineLevel="0" collapsed="false">
      <c r="E90" s="88"/>
    </row>
    <row r="91" customFormat="false" ht="13.2" hidden="false" customHeight="false" outlineLevel="0" collapsed="false">
      <c r="E91" s="88"/>
    </row>
    <row r="92" customFormat="false" ht="13.2" hidden="false" customHeight="false" outlineLevel="0" collapsed="false">
      <c r="E92" s="88"/>
    </row>
    <row r="93" customFormat="false" ht="13.2" hidden="false" customHeight="false" outlineLevel="0" collapsed="false">
      <c r="E93" s="88"/>
    </row>
    <row r="94" customFormat="false" ht="13.2" hidden="false" customHeight="false" outlineLevel="0" collapsed="false">
      <c r="E94" s="88"/>
    </row>
    <row r="95" customFormat="false" ht="13.2" hidden="false" customHeight="false" outlineLevel="0" collapsed="false">
      <c r="E95" s="88"/>
    </row>
    <row r="96" customFormat="false" ht="13.2" hidden="false" customHeight="false" outlineLevel="0" collapsed="false">
      <c r="E96" s="88"/>
    </row>
    <row r="97" customFormat="false" ht="13.2" hidden="false" customHeight="false" outlineLevel="0" collapsed="false">
      <c r="E97" s="88"/>
    </row>
    <row r="98" customFormat="false" ht="13.2" hidden="false" customHeight="false" outlineLevel="0" collapsed="false">
      <c r="E98" s="88"/>
    </row>
    <row r="99" customFormat="false" ht="13.2" hidden="false" customHeight="false" outlineLevel="0" collapsed="false">
      <c r="E99" s="88"/>
    </row>
    <row r="100" customFormat="false" ht="13.2" hidden="false" customHeight="false" outlineLevel="0" collapsed="false">
      <c r="E100" s="88"/>
    </row>
    <row r="101" customFormat="false" ht="13.2" hidden="false" customHeight="false" outlineLevel="0" collapsed="false">
      <c r="E101" s="88"/>
    </row>
    <row r="102" customFormat="false" ht="13.2" hidden="false" customHeight="false" outlineLevel="0" collapsed="false">
      <c r="E102" s="88"/>
    </row>
    <row r="103" customFormat="false" ht="13.2" hidden="false" customHeight="false" outlineLevel="0" collapsed="false">
      <c r="E103" s="88"/>
    </row>
    <row r="104" customFormat="false" ht="13.2" hidden="false" customHeight="false" outlineLevel="0" collapsed="false">
      <c r="E104" s="88"/>
    </row>
    <row r="105" customFormat="false" ht="13.2" hidden="false" customHeight="false" outlineLevel="0" collapsed="false">
      <c r="E105" s="88"/>
    </row>
    <row r="106" customFormat="false" ht="13.2" hidden="false" customHeight="false" outlineLevel="0" collapsed="false">
      <c r="E106" s="88"/>
    </row>
    <row r="107" customFormat="false" ht="13.2" hidden="false" customHeight="false" outlineLevel="0" collapsed="false">
      <c r="E107" s="88"/>
    </row>
    <row r="108" customFormat="false" ht="13.2" hidden="false" customHeight="false" outlineLevel="0" collapsed="false">
      <c r="E108" s="88"/>
    </row>
    <row r="109" customFormat="false" ht="13.2" hidden="false" customHeight="false" outlineLevel="0" collapsed="false">
      <c r="E109" s="88"/>
    </row>
    <row r="110" customFormat="false" ht="13.2" hidden="false" customHeight="false" outlineLevel="0" collapsed="false">
      <c r="E110" s="88"/>
    </row>
    <row r="111" customFormat="false" ht="13.2" hidden="false" customHeight="false" outlineLevel="0" collapsed="false">
      <c r="E111" s="88"/>
    </row>
    <row r="112" customFormat="false" ht="13.2" hidden="false" customHeight="false" outlineLevel="0" collapsed="false">
      <c r="E112" s="88"/>
    </row>
    <row r="113" customFormat="false" ht="13.2" hidden="false" customHeight="false" outlineLevel="0" collapsed="false">
      <c r="E113" s="88"/>
    </row>
    <row r="114" customFormat="false" ht="13.2" hidden="false" customHeight="false" outlineLevel="0" collapsed="false">
      <c r="E114" s="88"/>
    </row>
    <row r="115" customFormat="false" ht="13.2" hidden="false" customHeight="false" outlineLevel="0" collapsed="false">
      <c r="E115" s="88"/>
    </row>
    <row r="116" customFormat="false" ht="13.2" hidden="false" customHeight="false" outlineLevel="0" collapsed="false">
      <c r="E116" s="88"/>
    </row>
    <row r="117" customFormat="false" ht="13.2" hidden="false" customHeight="false" outlineLevel="0" collapsed="false">
      <c r="E117" s="88"/>
    </row>
    <row r="118" customFormat="false" ht="13.2" hidden="false" customHeight="false" outlineLevel="0" collapsed="false">
      <c r="E118" s="88"/>
    </row>
    <row r="119" customFormat="false" ht="13.2" hidden="false" customHeight="false" outlineLevel="0" collapsed="false">
      <c r="E119" s="88"/>
    </row>
    <row r="120" customFormat="false" ht="13.2" hidden="false" customHeight="false" outlineLevel="0" collapsed="false">
      <c r="E120" s="88"/>
    </row>
    <row r="121" customFormat="false" ht="13.2" hidden="false" customHeight="false" outlineLevel="0" collapsed="false">
      <c r="E121" s="88"/>
    </row>
    <row r="122" customFormat="false" ht="13.2" hidden="false" customHeight="false" outlineLevel="0" collapsed="false">
      <c r="E122" s="88"/>
    </row>
    <row r="123" customFormat="false" ht="13.2" hidden="false" customHeight="false" outlineLevel="0" collapsed="false">
      <c r="E123" s="88"/>
    </row>
    <row r="124" customFormat="false" ht="13.2" hidden="false" customHeight="false" outlineLevel="0" collapsed="false">
      <c r="E124" s="88"/>
    </row>
    <row r="125" customFormat="false" ht="13.2" hidden="false" customHeight="false" outlineLevel="0" collapsed="false">
      <c r="E125" s="88"/>
    </row>
    <row r="126" customFormat="false" ht="13.2" hidden="false" customHeight="false" outlineLevel="0" collapsed="false">
      <c r="E126" s="88"/>
    </row>
    <row r="127" customFormat="false" ht="13.2" hidden="false" customHeight="false" outlineLevel="0" collapsed="false">
      <c r="E127" s="88"/>
    </row>
    <row r="128" customFormat="false" ht="13.2" hidden="false" customHeight="false" outlineLevel="0" collapsed="false">
      <c r="E128" s="88"/>
    </row>
    <row r="129" customFormat="false" ht="13.2" hidden="false" customHeight="false" outlineLevel="0" collapsed="false">
      <c r="E129" s="88"/>
    </row>
    <row r="130" customFormat="false" ht="13.2" hidden="false" customHeight="false" outlineLevel="0" collapsed="false">
      <c r="E130" s="88"/>
    </row>
    <row r="131" customFormat="false" ht="13.2" hidden="false" customHeight="false" outlineLevel="0" collapsed="false">
      <c r="E131" s="88"/>
    </row>
    <row r="132" customFormat="false" ht="13.2" hidden="false" customHeight="false" outlineLevel="0" collapsed="false">
      <c r="E132" s="88"/>
    </row>
    <row r="133" customFormat="false" ht="13.2" hidden="false" customHeight="false" outlineLevel="0" collapsed="false">
      <c r="E133" s="88"/>
    </row>
    <row r="134" customFormat="false" ht="13.2" hidden="false" customHeight="false" outlineLevel="0" collapsed="false">
      <c r="E134" s="88"/>
    </row>
    <row r="135" customFormat="false" ht="13.2" hidden="false" customHeight="false" outlineLevel="0" collapsed="false">
      <c r="E135" s="88"/>
    </row>
    <row r="136" customFormat="false" ht="13.2" hidden="false" customHeight="false" outlineLevel="0" collapsed="false">
      <c r="E136" s="88"/>
    </row>
    <row r="137" customFormat="false" ht="13.2" hidden="false" customHeight="false" outlineLevel="0" collapsed="false">
      <c r="E137" s="88"/>
    </row>
    <row r="138" customFormat="false" ht="13.2" hidden="false" customHeight="false" outlineLevel="0" collapsed="false">
      <c r="E138" s="88"/>
    </row>
    <row r="139" customFormat="false" ht="13.2" hidden="false" customHeight="false" outlineLevel="0" collapsed="false">
      <c r="E139" s="88"/>
    </row>
    <row r="140" customFormat="false" ht="13.2" hidden="false" customHeight="false" outlineLevel="0" collapsed="false">
      <c r="E140" s="88"/>
    </row>
    <row r="141" customFormat="false" ht="13.2" hidden="false" customHeight="false" outlineLevel="0" collapsed="false">
      <c r="E141" s="88"/>
    </row>
    <row r="142" customFormat="false" ht="13.2" hidden="false" customHeight="false" outlineLevel="0" collapsed="false">
      <c r="E142" s="88"/>
    </row>
    <row r="143" customFormat="false" ht="13.2" hidden="false" customHeight="false" outlineLevel="0" collapsed="false">
      <c r="E143" s="88"/>
    </row>
    <row r="144" customFormat="false" ht="13.2" hidden="false" customHeight="false" outlineLevel="0" collapsed="false">
      <c r="E144" s="88"/>
    </row>
    <row r="145" customFormat="false" ht="13.2" hidden="false" customHeight="false" outlineLevel="0" collapsed="false">
      <c r="E145" s="88"/>
    </row>
    <row r="146" customFormat="false" ht="13.2" hidden="false" customHeight="false" outlineLevel="0" collapsed="false">
      <c r="E146" s="88"/>
    </row>
    <row r="147" customFormat="false" ht="13.2" hidden="false" customHeight="false" outlineLevel="0" collapsed="false">
      <c r="E147" s="88"/>
    </row>
    <row r="148" customFormat="false" ht="13.2" hidden="false" customHeight="false" outlineLevel="0" collapsed="false">
      <c r="E148" s="88"/>
    </row>
    <row r="149" customFormat="false" ht="13.2" hidden="false" customHeight="false" outlineLevel="0" collapsed="false">
      <c r="E149" s="88"/>
    </row>
    <row r="150" customFormat="false" ht="13.2" hidden="false" customHeight="false" outlineLevel="0" collapsed="false">
      <c r="E150" s="88"/>
    </row>
    <row r="151" customFormat="false" ht="13.2" hidden="false" customHeight="false" outlineLevel="0" collapsed="false">
      <c r="E151" s="88"/>
    </row>
    <row r="152" customFormat="false" ht="13.2" hidden="false" customHeight="false" outlineLevel="0" collapsed="false">
      <c r="E152" s="88"/>
    </row>
    <row r="153" customFormat="false" ht="13.2" hidden="false" customHeight="false" outlineLevel="0" collapsed="false">
      <c r="E153" s="88"/>
    </row>
    <row r="154" customFormat="false" ht="13.2" hidden="false" customHeight="false" outlineLevel="0" collapsed="false">
      <c r="E154" s="88"/>
    </row>
    <row r="155" customFormat="false" ht="13.2" hidden="false" customHeight="false" outlineLevel="0" collapsed="false">
      <c r="E155" s="88"/>
    </row>
    <row r="156" customFormat="false" ht="13.2" hidden="false" customHeight="false" outlineLevel="0" collapsed="false">
      <c r="E156" s="88"/>
    </row>
    <row r="157" customFormat="false" ht="13.2" hidden="false" customHeight="false" outlineLevel="0" collapsed="false">
      <c r="E157" s="88"/>
    </row>
    <row r="158" customFormat="false" ht="13.2" hidden="false" customHeight="false" outlineLevel="0" collapsed="false">
      <c r="E158" s="88"/>
    </row>
    <row r="159" customFormat="false" ht="13.2" hidden="false" customHeight="false" outlineLevel="0" collapsed="false">
      <c r="E159" s="88"/>
    </row>
    <row r="160" customFormat="false" ht="13.2" hidden="false" customHeight="false" outlineLevel="0" collapsed="false">
      <c r="E160" s="88"/>
    </row>
    <row r="161" customFormat="false" ht="13.2" hidden="false" customHeight="false" outlineLevel="0" collapsed="false">
      <c r="E161" s="88"/>
    </row>
    <row r="162" customFormat="false" ht="13.2" hidden="false" customHeight="false" outlineLevel="0" collapsed="false">
      <c r="E162" s="88"/>
    </row>
    <row r="163" customFormat="false" ht="13.2" hidden="false" customHeight="false" outlineLevel="0" collapsed="false">
      <c r="E163" s="88"/>
    </row>
    <row r="164" customFormat="false" ht="13.2" hidden="false" customHeight="false" outlineLevel="0" collapsed="false">
      <c r="E164" s="88"/>
    </row>
    <row r="165" customFormat="false" ht="13.2" hidden="false" customHeight="false" outlineLevel="0" collapsed="false">
      <c r="E165" s="88"/>
    </row>
    <row r="166" customFormat="false" ht="13.2" hidden="false" customHeight="false" outlineLevel="0" collapsed="false">
      <c r="E166" s="88"/>
    </row>
    <row r="167" customFormat="false" ht="13.2" hidden="false" customHeight="false" outlineLevel="0" collapsed="false">
      <c r="E167" s="88"/>
    </row>
    <row r="168" customFormat="false" ht="13.2" hidden="false" customHeight="false" outlineLevel="0" collapsed="false">
      <c r="E168" s="88"/>
    </row>
    <row r="169" customFormat="false" ht="13.2" hidden="false" customHeight="false" outlineLevel="0" collapsed="false">
      <c r="E169" s="88"/>
    </row>
    <row r="170" customFormat="false" ht="13.2" hidden="false" customHeight="false" outlineLevel="0" collapsed="false">
      <c r="E170" s="88"/>
    </row>
    <row r="171" customFormat="false" ht="13.2" hidden="false" customHeight="false" outlineLevel="0" collapsed="false">
      <c r="E171" s="88"/>
    </row>
    <row r="172" customFormat="false" ht="13.2" hidden="false" customHeight="false" outlineLevel="0" collapsed="false">
      <c r="E172" s="88"/>
    </row>
    <row r="173" customFormat="false" ht="13.2" hidden="false" customHeight="false" outlineLevel="0" collapsed="false">
      <c r="E173" s="88"/>
    </row>
    <row r="174" customFormat="false" ht="13.2" hidden="false" customHeight="false" outlineLevel="0" collapsed="false">
      <c r="E174" s="88"/>
    </row>
    <row r="175" customFormat="false" ht="13.2" hidden="false" customHeight="false" outlineLevel="0" collapsed="false">
      <c r="E175" s="88"/>
    </row>
    <row r="176" customFormat="false" ht="13.2" hidden="false" customHeight="false" outlineLevel="0" collapsed="false">
      <c r="E176" s="88"/>
    </row>
    <row r="177" customFormat="false" ht="13.2" hidden="false" customHeight="false" outlineLevel="0" collapsed="false">
      <c r="E177" s="88"/>
    </row>
    <row r="178" customFormat="false" ht="13.2" hidden="false" customHeight="false" outlineLevel="0" collapsed="false">
      <c r="E178" s="88"/>
    </row>
    <row r="179" customFormat="false" ht="13.2" hidden="false" customHeight="false" outlineLevel="0" collapsed="false">
      <c r="E179" s="88"/>
    </row>
    <row r="180" customFormat="false" ht="13.2" hidden="false" customHeight="false" outlineLevel="0" collapsed="false">
      <c r="E180" s="88"/>
    </row>
    <row r="181" customFormat="false" ht="13.2" hidden="false" customHeight="false" outlineLevel="0" collapsed="false">
      <c r="E181" s="88"/>
    </row>
    <row r="182" customFormat="false" ht="13.2" hidden="false" customHeight="false" outlineLevel="0" collapsed="false">
      <c r="E182" s="88"/>
    </row>
    <row r="183" customFormat="false" ht="13.2" hidden="false" customHeight="false" outlineLevel="0" collapsed="false">
      <c r="E183" s="88"/>
    </row>
    <row r="184" customFormat="false" ht="13.2" hidden="false" customHeight="false" outlineLevel="0" collapsed="false">
      <c r="E184" s="88"/>
    </row>
    <row r="185" customFormat="false" ht="13.2" hidden="false" customHeight="false" outlineLevel="0" collapsed="false">
      <c r="E185" s="88"/>
    </row>
    <row r="186" customFormat="false" ht="13.2" hidden="false" customHeight="false" outlineLevel="0" collapsed="false">
      <c r="E186" s="88"/>
    </row>
    <row r="187" customFormat="false" ht="13.2" hidden="false" customHeight="false" outlineLevel="0" collapsed="false">
      <c r="E187" s="88"/>
    </row>
    <row r="188" customFormat="false" ht="13.2" hidden="false" customHeight="false" outlineLevel="0" collapsed="false">
      <c r="E188" s="88"/>
    </row>
    <row r="189" customFormat="false" ht="13.2" hidden="false" customHeight="false" outlineLevel="0" collapsed="false">
      <c r="E189" s="88"/>
    </row>
    <row r="190" customFormat="false" ht="13.2" hidden="false" customHeight="false" outlineLevel="0" collapsed="false">
      <c r="E190" s="88"/>
    </row>
    <row r="191" customFormat="false" ht="13.2" hidden="false" customHeight="false" outlineLevel="0" collapsed="false">
      <c r="E191" s="88"/>
    </row>
    <row r="192" customFormat="false" ht="13.2" hidden="false" customHeight="false" outlineLevel="0" collapsed="false">
      <c r="E192" s="88"/>
    </row>
    <row r="193" customFormat="false" ht="13.2" hidden="false" customHeight="false" outlineLevel="0" collapsed="false">
      <c r="E193" s="88"/>
    </row>
    <row r="194" customFormat="false" ht="13.2" hidden="false" customHeight="false" outlineLevel="0" collapsed="false">
      <c r="E194" s="88"/>
    </row>
    <row r="195" customFormat="false" ht="13.2" hidden="false" customHeight="false" outlineLevel="0" collapsed="false">
      <c r="E195" s="88"/>
    </row>
    <row r="196" customFormat="false" ht="13.2" hidden="false" customHeight="false" outlineLevel="0" collapsed="false">
      <c r="E196" s="88"/>
    </row>
    <row r="197" customFormat="false" ht="13.2" hidden="false" customHeight="false" outlineLevel="0" collapsed="false">
      <c r="E197" s="88"/>
    </row>
    <row r="198" customFormat="false" ht="13.2" hidden="false" customHeight="false" outlineLevel="0" collapsed="false">
      <c r="E198" s="88"/>
    </row>
    <row r="199" customFormat="false" ht="13.2" hidden="false" customHeight="false" outlineLevel="0" collapsed="false">
      <c r="E199" s="88"/>
    </row>
    <row r="200" customFormat="false" ht="13.2" hidden="false" customHeight="false" outlineLevel="0" collapsed="false">
      <c r="E200" s="88"/>
    </row>
    <row r="201" customFormat="false" ht="13.2" hidden="false" customHeight="false" outlineLevel="0" collapsed="false">
      <c r="E201" s="88"/>
    </row>
    <row r="202" customFormat="false" ht="13.2" hidden="false" customHeight="false" outlineLevel="0" collapsed="false">
      <c r="E202" s="88"/>
    </row>
    <row r="203" customFormat="false" ht="13.2" hidden="false" customHeight="false" outlineLevel="0" collapsed="false">
      <c r="E203" s="88"/>
    </row>
    <row r="204" customFormat="false" ht="13.2" hidden="false" customHeight="false" outlineLevel="0" collapsed="false">
      <c r="E204" s="88"/>
    </row>
    <row r="205" customFormat="false" ht="13.2" hidden="false" customHeight="false" outlineLevel="0" collapsed="false">
      <c r="E205" s="88"/>
    </row>
    <row r="206" customFormat="false" ht="13.2" hidden="false" customHeight="false" outlineLevel="0" collapsed="false">
      <c r="E206" s="88"/>
    </row>
    <row r="207" customFormat="false" ht="13.2" hidden="false" customHeight="false" outlineLevel="0" collapsed="false">
      <c r="E207" s="88"/>
    </row>
    <row r="208" customFormat="false" ht="13.2" hidden="false" customHeight="false" outlineLevel="0" collapsed="false">
      <c r="E208" s="88"/>
    </row>
    <row r="209" customFormat="false" ht="13.2" hidden="false" customHeight="false" outlineLevel="0" collapsed="false">
      <c r="E209" s="88"/>
    </row>
    <row r="210" customFormat="false" ht="13.2" hidden="false" customHeight="false" outlineLevel="0" collapsed="false">
      <c r="E210" s="88"/>
    </row>
    <row r="211" customFormat="false" ht="13.2" hidden="false" customHeight="false" outlineLevel="0" collapsed="false">
      <c r="E211" s="88"/>
    </row>
    <row r="212" customFormat="false" ht="13.2" hidden="false" customHeight="false" outlineLevel="0" collapsed="false">
      <c r="E212" s="88"/>
    </row>
    <row r="213" customFormat="false" ht="13.2" hidden="false" customHeight="false" outlineLevel="0" collapsed="false">
      <c r="E213" s="88"/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2" manualBreakCount="2">
    <brk id="33" man="true" max="16383" min="0"/>
    <brk id="6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37" activeCellId="0" sqref="D37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52.55"/>
    <col collapsed="false" customWidth="true" hidden="false" outlineLevel="0" max="3" min="3" style="0" width="2.77"/>
    <col collapsed="false" customWidth="true" hidden="false" outlineLevel="0" max="4" min="4" style="0" width="41.76"/>
    <col collapsed="false" customWidth="true" hidden="false" outlineLevel="0" max="5" min="5" style="0" width="37.76"/>
    <col collapsed="false" customWidth="true" hidden="false" outlineLevel="0" max="6" min="6" style="0" width="9.77"/>
    <col collapsed="false" customWidth="true" hidden="false" outlineLevel="0" max="7" min="7" style="0" width="11.77"/>
    <col collapsed="false" customWidth="true" hidden="false" outlineLevel="0" max="8" min="8" style="0" width="9.77"/>
    <col collapsed="false" customWidth="true" hidden="false" outlineLevel="0" max="9" min="9" style="0" width="13.55"/>
  </cols>
  <sheetData>
    <row r="1" customFormat="false" ht="16.2" hidden="false" customHeight="false" outlineLevel="0" collapsed="false">
      <c r="A1" s="5"/>
      <c r="B1" s="5"/>
      <c r="C1" s="5"/>
      <c r="D1" s="6"/>
      <c r="E1" s="6"/>
      <c r="F1" s="7"/>
      <c r="G1" s="5"/>
      <c r="H1" s="5"/>
      <c r="I1" s="0" t="s">
        <v>0</v>
      </c>
      <c r="J1" s="4" t="n">
        <v>1.15</v>
      </c>
    </row>
    <row r="2" customFormat="false" ht="25.2" hidden="false" customHeight="false" outlineLevel="0" collapsed="false">
      <c r="A2" s="5"/>
      <c r="B2" s="8" t="s">
        <v>1104</v>
      </c>
      <c r="C2" s="5"/>
      <c r="D2" s="9" t="n">
        <f aca="false">'TESSUTI ECCLESIASTICI'!D2</f>
        <v>42051</v>
      </c>
      <c r="E2" s="9"/>
      <c r="F2" s="11" t="s">
        <v>1105</v>
      </c>
      <c r="G2" s="5"/>
      <c r="H2" s="5"/>
      <c r="I2" s="0" t="s">
        <v>2</v>
      </c>
      <c r="J2" s="4" t="n">
        <v>0.75</v>
      </c>
    </row>
    <row r="3" customFormat="false" ht="16.2" hidden="false" customHeight="false" outlineLevel="0" collapsed="false">
      <c r="A3" s="5"/>
      <c r="B3" s="5"/>
      <c r="C3" s="5"/>
      <c r="D3" s="6"/>
      <c r="E3" s="6"/>
      <c r="F3" s="7"/>
      <c r="G3" s="5"/>
      <c r="H3" s="5"/>
      <c r="I3" s="5"/>
    </row>
    <row r="4" customFormat="false" ht="18.6" hidden="false" customHeight="fals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3" t="s">
        <v>0</v>
      </c>
      <c r="H4" s="12" t="s">
        <v>2</v>
      </c>
      <c r="I4" s="5"/>
    </row>
    <row r="5" customFormat="false" ht="18.6" hidden="false" customHeight="false" outlineLevel="0" collapsed="false">
      <c r="A5" s="5"/>
      <c r="B5" s="89" t="s">
        <v>954</v>
      </c>
      <c r="C5" s="5"/>
      <c r="D5" s="5"/>
      <c r="E5" s="5"/>
      <c r="F5" s="13" t="s">
        <v>1001</v>
      </c>
    </row>
    <row r="6" customFormat="false" ht="21" hidden="false" customHeight="false" outlineLevel="0" collapsed="false">
      <c r="A6" s="18" t="s">
        <v>1106</v>
      </c>
      <c r="B6" s="24" t="s">
        <v>1107</v>
      </c>
      <c r="C6" s="5"/>
      <c r="D6" s="73"/>
      <c r="E6" s="15" t="s">
        <v>1108</v>
      </c>
      <c r="F6" s="22" t="n">
        <v>22.5</v>
      </c>
      <c r="G6" s="22" t="n">
        <f aca="false">F6*J$1</f>
        <v>25.875</v>
      </c>
      <c r="H6" s="22" t="n">
        <f aca="false">F6*J$2</f>
        <v>16.875</v>
      </c>
    </row>
    <row r="7" customFormat="false" ht="21" hidden="false" customHeight="false" outlineLevel="0" collapsed="false">
      <c r="A7" s="18" t="s">
        <v>1109</v>
      </c>
      <c r="B7" s="24" t="s">
        <v>1110</v>
      </c>
      <c r="C7" s="5"/>
      <c r="D7" s="26" t="s">
        <v>23</v>
      </c>
      <c r="E7" s="46" t="s">
        <v>1111</v>
      </c>
      <c r="F7" s="22" t="n">
        <v>15.75</v>
      </c>
      <c r="G7" s="22" t="n">
        <f aca="false">F7*J$1</f>
        <v>18.1125</v>
      </c>
      <c r="H7" s="22" t="n">
        <f aca="false">F7*J$2</f>
        <v>11.8125</v>
      </c>
    </row>
    <row r="8" customFormat="false" ht="21" hidden="false" customHeight="false" outlineLevel="0" collapsed="false">
      <c r="A8" s="18" t="s">
        <v>1112</v>
      </c>
      <c r="B8" s="24" t="s">
        <v>1113</v>
      </c>
      <c r="C8" s="5"/>
      <c r="D8" s="26"/>
      <c r="E8" s="46" t="s">
        <v>1114</v>
      </c>
      <c r="F8" s="22" t="n">
        <v>15.75</v>
      </c>
      <c r="G8" s="22" t="n">
        <f aca="false">F8*J$1</f>
        <v>18.1125</v>
      </c>
      <c r="H8" s="22" t="n">
        <f aca="false">F8*J$2</f>
        <v>11.8125</v>
      </c>
    </row>
    <row r="9" customFormat="false" ht="21" hidden="false" customHeight="false" outlineLevel="0" collapsed="false">
      <c r="A9" s="18" t="s">
        <v>1115</v>
      </c>
      <c r="B9" s="24" t="s">
        <v>1116</v>
      </c>
      <c r="C9" s="5"/>
      <c r="D9" s="26" t="s">
        <v>23</v>
      </c>
      <c r="E9" s="46" t="s">
        <v>1111</v>
      </c>
      <c r="F9" s="22" t="n">
        <v>14.46</v>
      </c>
      <c r="G9" s="22" t="n">
        <f aca="false">F9*J$1</f>
        <v>16.629</v>
      </c>
      <c r="H9" s="22" t="n">
        <f aca="false">F9*J$2</f>
        <v>10.845</v>
      </c>
    </row>
    <row r="10" customFormat="false" ht="21" hidden="false" customHeight="false" outlineLevel="0" collapsed="false">
      <c r="A10" s="18" t="s">
        <v>1117</v>
      </c>
      <c r="B10" s="36" t="s">
        <v>1118</v>
      </c>
      <c r="C10" s="5"/>
      <c r="D10" s="26"/>
      <c r="E10" s="15" t="s">
        <v>1108</v>
      </c>
      <c r="F10" s="22" t="n">
        <v>31.5</v>
      </c>
      <c r="G10" s="22" t="n">
        <f aca="false">F10*J$1</f>
        <v>36.225</v>
      </c>
      <c r="H10" s="22" t="n">
        <f aca="false">F10*J$2</f>
        <v>23.625</v>
      </c>
    </row>
    <row r="11" customFormat="false" ht="21" hidden="false" customHeight="false" outlineLevel="0" collapsed="false">
      <c r="A11" s="18" t="s">
        <v>1119</v>
      </c>
      <c r="B11" s="5" t="s">
        <v>1120</v>
      </c>
      <c r="C11" s="5"/>
      <c r="D11" s="6" t="s">
        <v>1121</v>
      </c>
      <c r="E11" s="46" t="s">
        <v>1111</v>
      </c>
      <c r="F11" s="60" t="n">
        <v>29.93</v>
      </c>
      <c r="G11" s="22" t="n">
        <f aca="false">F11*J$1</f>
        <v>34.4195</v>
      </c>
      <c r="H11" s="22" t="n">
        <f aca="false">F11*J$2</f>
        <v>22.4475</v>
      </c>
    </row>
    <row r="12" customFormat="false" ht="21" hidden="false" customHeight="false" outlineLevel="0" collapsed="false">
      <c r="A12" s="18" t="s">
        <v>1122</v>
      </c>
      <c r="B12" s="5" t="s">
        <v>1123</v>
      </c>
      <c r="C12" s="5"/>
      <c r="D12" s="6" t="s">
        <v>1124</v>
      </c>
      <c r="E12" s="46" t="s">
        <v>1101</v>
      </c>
      <c r="F12" s="22" t="n">
        <v>18.9</v>
      </c>
      <c r="G12" s="22" t="n">
        <f aca="false">F12*J$1</f>
        <v>21.735</v>
      </c>
      <c r="H12" s="22" t="n">
        <f aca="false">F12*J$2</f>
        <v>14.175</v>
      </c>
    </row>
    <row r="13" customFormat="false" ht="21" hidden="false" customHeight="false" outlineLevel="0" collapsed="false">
      <c r="A13" s="90" t="s">
        <v>1125</v>
      </c>
      <c r="B13" s="91" t="s">
        <v>1126</v>
      </c>
      <c r="C13" s="5"/>
      <c r="D13" s="26" t="s">
        <v>1127</v>
      </c>
      <c r="E13" s="46" t="s">
        <v>1101</v>
      </c>
      <c r="F13" s="22" t="n">
        <v>6.3</v>
      </c>
      <c r="G13" s="22" t="n">
        <f aca="false">F13*J$1</f>
        <v>7.245</v>
      </c>
      <c r="H13" s="22" t="n">
        <f aca="false">F13*J$2</f>
        <v>4.725</v>
      </c>
    </row>
    <row r="14" customFormat="false" ht="21" hidden="false" customHeight="false" outlineLevel="0" collapsed="false">
      <c r="A14" s="90" t="s">
        <v>1128</v>
      </c>
      <c r="B14" s="91" t="s">
        <v>1129</v>
      </c>
      <c r="C14" s="5"/>
      <c r="D14" s="75"/>
      <c r="E14" s="15" t="s">
        <v>1130</v>
      </c>
      <c r="F14" s="22" t="n">
        <v>17.33</v>
      </c>
      <c r="G14" s="22" t="n">
        <f aca="false">F14*J$1</f>
        <v>19.9295</v>
      </c>
      <c r="H14" s="22" t="n">
        <f aca="false">F14*J$2</f>
        <v>12.9975</v>
      </c>
    </row>
    <row r="15" customFormat="false" ht="21" hidden="false" customHeight="false" outlineLevel="0" collapsed="false">
      <c r="A15" s="90" t="s">
        <v>1131</v>
      </c>
      <c r="B15" s="91" t="s">
        <v>1132</v>
      </c>
      <c r="C15" s="5"/>
      <c r="D15" s="26" t="s">
        <v>1133</v>
      </c>
      <c r="E15" s="46" t="s">
        <v>1080</v>
      </c>
      <c r="F15" s="22" t="n">
        <v>7.88</v>
      </c>
      <c r="G15" s="22" t="n">
        <f aca="false">F15*J$1</f>
        <v>9.062</v>
      </c>
      <c r="H15" s="22" t="n">
        <f aca="false">F15*J$2</f>
        <v>5.91</v>
      </c>
    </row>
    <row r="16" customFormat="false" ht="21" hidden="false" customHeight="false" outlineLevel="0" collapsed="false">
      <c r="A16" s="90" t="s">
        <v>1134</v>
      </c>
      <c r="B16" s="91" t="s">
        <v>1135</v>
      </c>
      <c r="C16" s="5"/>
      <c r="D16" s="26" t="s">
        <v>1136</v>
      </c>
      <c r="E16" s="46" t="s">
        <v>1080</v>
      </c>
      <c r="F16" s="22" t="n">
        <v>7.88</v>
      </c>
      <c r="G16" s="22" t="n">
        <f aca="false">F16*J$1</f>
        <v>9.062</v>
      </c>
      <c r="H16" s="22" t="n">
        <f aca="false">F16*J$2</f>
        <v>5.91</v>
      </c>
    </row>
    <row r="17" customFormat="false" ht="21" hidden="false" customHeight="false" outlineLevel="0" collapsed="false">
      <c r="A17" s="90" t="s">
        <v>1137</v>
      </c>
      <c r="B17" s="92" t="s">
        <v>1138</v>
      </c>
      <c r="C17" s="5"/>
      <c r="D17" s="26" t="s">
        <v>606</v>
      </c>
      <c r="E17" s="46" t="s">
        <v>1139</v>
      </c>
      <c r="F17" s="22" t="n">
        <v>5.25</v>
      </c>
      <c r="G17" s="22" t="n">
        <f aca="false">F17*J$1</f>
        <v>6.0375</v>
      </c>
      <c r="H17" s="22" t="n">
        <f aca="false">F17*J$2</f>
        <v>3.9375</v>
      </c>
    </row>
    <row r="18" customFormat="false" ht="21" hidden="false" customHeight="false" outlineLevel="0" collapsed="false">
      <c r="A18" s="90" t="s">
        <v>1140</v>
      </c>
      <c r="B18" s="19" t="s">
        <v>1141</v>
      </c>
      <c r="C18" s="5"/>
      <c r="D18" s="26" t="s">
        <v>238</v>
      </c>
      <c r="E18" s="46" t="s">
        <v>1142</v>
      </c>
      <c r="F18" s="22" t="n">
        <v>10.95</v>
      </c>
      <c r="G18" s="22" t="n">
        <f aca="false">F18*J$1</f>
        <v>12.5925</v>
      </c>
      <c r="H18" s="22" t="n">
        <f aca="false">F18*J$2</f>
        <v>8.2125</v>
      </c>
    </row>
    <row r="19" customFormat="false" ht="21" hidden="false" customHeight="false" outlineLevel="0" collapsed="false">
      <c r="A19" s="18" t="s">
        <v>1143</v>
      </c>
      <c r="B19" s="24" t="s">
        <v>1144</v>
      </c>
      <c r="C19" s="5"/>
      <c r="D19" s="26" t="s">
        <v>23</v>
      </c>
      <c r="E19" s="46" t="s">
        <v>1145</v>
      </c>
      <c r="F19" s="22" t="n">
        <v>7.1</v>
      </c>
      <c r="G19" s="22" t="n">
        <f aca="false">F19*J$1</f>
        <v>8.165</v>
      </c>
      <c r="H19" s="22" t="n">
        <f aca="false">F19*J$2</f>
        <v>5.325</v>
      </c>
    </row>
    <row r="20" customFormat="false" ht="21" hidden="false" customHeight="false" outlineLevel="0" collapsed="false">
      <c r="A20" s="18" t="s">
        <v>1146</v>
      </c>
      <c r="B20" s="24" t="s">
        <v>1147</v>
      </c>
      <c r="C20" s="5"/>
      <c r="D20" s="26" t="s">
        <v>1148</v>
      </c>
      <c r="E20" s="46" t="s">
        <v>1149</v>
      </c>
      <c r="F20" s="22" t="n">
        <v>7.1</v>
      </c>
      <c r="G20" s="22" t="n">
        <f aca="false">F20*J$1</f>
        <v>8.165</v>
      </c>
      <c r="H20" s="22" t="n">
        <f aca="false">F20*J$2</f>
        <v>5.325</v>
      </c>
    </row>
    <row r="21" customFormat="false" ht="21" hidden="false" customHeight="false" outlineLevel="0" collapsed="false">
      <c r="A21" s="18" t="s">
        <v>1150</v>
      </c>
      <c r="B21" s="24" t="s">
        <v>1151</v>
      </c>
      <c r="C21" s="5"/>
      <c r="D21" s="26"/>
      <c r="E21" s="46" t="s">
        <v>1152</v>
      </c>
      <c r="F21" s="22" t="n">
        <v>17.34</v>
      </c>
      <c r="G21" s="22" t="n">
        <f aca="false">F21*J$1</f>
        <v>19.941</v>
      </c>
      <c r="H21" s="22" t="n">
        <f aca="false">F21*J$2</f>
        <v>13.005</v>
      </c>
    </row>
    <row r="22" customFormat="false" ht="21" hidden="false" customHeight="false" outlineLevel="0" collapsed="false">
      <c r="A22" s="18" t="s">
        <v>1153</v>
      </c>
      <c r="B22" s="24" t="s">
        <v>1154</v>
      </c>
      <c r="C22" s="5"/>
      <c r="D22" s="26" t="s">
        <v>23</v>
      </c>
      <c r="E22" s="46" t="s">
        <v>1155</v>
      </c>
      <c r="F22" s="22" t="n">
        <v>10.26</v>
      </c>
      <c r="G22" s="22" t="n">
        <f aca="false">F22*J$1</f>
        <v>11.799</v>
      </c>
      <c r="H22" s="22" t="n">
        <f aca="false">F22*J$2</f>
        <v>7.695</v>
      </c>
    </row>
    <row r="23" customFormat="false" ht="21" hidden="false" customHeight="false" outlineLevel="0" collapsed="false">
      <c r="A23" s="18" t="s">
        <v>1156</v>
      </c>
      <c r="B23" s="24" t="s">
        <v>1157</v>
      </c>
      <c r="C23" s="5"/>
      <c r="D23" s="26" t="s">
        <v>1158</v>
      </c>
      <c r="E23" s="46" t="s">
        <v>1155</v>
      </c>
      <c r="F23" s="22" t="n">
        <v>10.26</v>
      </c>
      <c r="G23" s="22" t="n">
        <f aca="false">F23*J$1</f>
        <v>11.799</v>
      </c>
      <c r="H23" s="22" t="n">
        <f aca="false">F23*J$2</f>
        <v>7.695</v>
      </c>
    </row>
    <row r="24" customFormat="false" ht="21" hidden="false" customHeight="false" outlineLevel="0" collapsed="false">
      <c r="A24" s="18" t="s">
        <v>1159</v>
      </c>
      <c r="B24" s="24" t="s">
        <v>1160</v>
      </c>
      <c r="C24" s="5"/>
      <c r="D24" s="26" t="s">
        <v>23</v>
      </c>
      <c r="E24" s="46" t="s">
        <v>1161</v>
      </c>
      <c r="F24" s="22" t="n">
        <v>29.93</v>
      </c>
      <c r="G24" s="22" t="n">
        <f aca="false">F24*J$1</f>
        <v>34.4195</v>
      </c>
      <c r="H24" s="22" t="n">
        <f aca="false">F24*J$2</f>
        <v>22.4475</v>
      </c>
    </row>
    <row r="25" customFormat="false" ht="21" hidden="false" customHeight="false" outlineLevel="0" collapsed="false">
      <c r="A25" s="18" t="s">
        <v>1162</v>
      </c>
      <c r="B25" s="24" t="s">
        <v>1163</v>
      </c>
      <c r="C25" s="5"/>
      <c r="D25" s="26" t="s">
        <v>23</v>
      </c>
      <c r="E25" s="46" t="s">
        <v>1101</v>
      </c>
      <c r="F25" s="22" t="n">
        <v>5.21</v>
      </c>
      <c r="G25" s="22" t="n">
        <f aca="false">F25*J$1</f>
        <v>5.9915</v>
      </c>
      <c r="H25" s="22" t="n">
        <f aca="false">F25*J$2</f>
        <v>3.9075</v>
      </c>
    </row>
    <row r="26" customFormat="false" ht="21" hidden="false" customHeight="false" outlineLevel="0" collapsed="false">
      <c r="A26" s="18" t="s">
        <v>1164</v>
      </c>
      <c r="B26" s="19" t="s">
        <v>1165</v>
      </c>
      <c r="C26" s="5"/>
      <c r="D26" s="26" t="s">
        <v>238</v>
      </c>
      <c r="E26" s="46" t="s">
        <v>1166</v>
      </c>
      <c r="F26" s="22" t="n">
        <v>8.7</v>
      </c>
      <c r="G26" s="22" t="n">
        <f aca="false">F26*J$1</f>
        <v>10.005</v>
      </c>
      <c r="H26" s="22" t="n">
        <f aca="false">F26*J$2</f>
        <v>6.525</v>
      </c>
    </row>
    <row r="27" customFormat="false" ht="21" hidden="false" customHeight="false" outlineLevel="0" collapsed="false">
      <c r="A27" s="18" t="s">
        <v>1167</v>
      </c>
      <c r="B27" s="24" t="s">
        <v>1168</v>
      </c>
      <c r="C27" s="5"/>
      <c r="D27" s="26" t="s">
        <v>1124</v>
      </c>
      <c r="E27" s="46" t="s">
        <v>1169</v>
      </c>
      <c r="F27" s="22" t="n">
        <v>7.56</v>
      </c>
      <c r="G27" s="22" t="n">
        <f aca="false">F27*J$1</f>
        <v>8.694</v>
      </c>
      <c r="H27" s="22" t="n">
        <f aca="false">F27*J$2</f>
        <v>5.67</v>
      </c>
    </row>
    <row r="28" customFormat="false" ht="21" hidden="false" customHeight="false" outlineLevel="0" collapsed="false">
      <c r="A28" s="18" t="s">
        <v>1170</v>
      </c>
      <c r="B28" s="24" t="s">
        <v>1171</v>
      </c>
      <c r="C28" s="5"/>
      <c r="D28" s="26" t="s">
        <v>1124</v>
      </c>
      <c r="E28" s="46" t="s">
        <v>1169</v>
      </c>
      <c r="F28" s="22" t="n">
        <v>7.1</v>
      </c>
      <c r="G28" s="22" t="n">
        <f aca="false">F28*J$1</f>
        <v>8.165</v>
      </c>
      <c r="H28" s="22" t="n">
        <f aca="false">F28*J$2</f>
        <v>5.325</v>
      </c>
    </row>
    <row r="29" customFormat="false" ht="21" hidden="false" customHeight="false" outlineLevel="0" collapsed="false">
      <c r="A29" s="18" t="s">
        <v>1172</v>
      </c>
      <c r="B29" s="19" t="s">
        <v>1173</v>
      </c>
      <c r="C29" s="5"/>
      <c r="D29" s="26"/>
      <c r="E29" s="15" t="s">
        <v>1152</v>
      </c>
      <c r="F29" s="22" t="n">
        <v>8.1</v>
      </c>
      <c r="G29" s="22" t="n">
        <f aca="false">F29*J$1</f>
        <v>9.315</v>
      </c>
      <c r="H29" s="22" t="n">
        <f aca="false">F29*J$2</f>
        <v>6.075</v>
      </c>
    </row>
    <row r="30" customFormat="false" ht="21" hidden="false" customHeight="false" outlineLevel="0" collapsed="false">
      <c r="A30" s="18" t="s">
        <v>1174</v>
      </c>
      <c r="B30" s="24" t="s">
        <v>1175</v>
      </c>
      <c r="C30" s="5"/>
      <c r="D30" s="26" t="s">
        <v>494</v>
      </c>
      <c r="E30" s="46" t="s">
        <v>1176</v>
      </c>
      <c r="F30" s="22" t="n">
        <v>5.25</v>
      </c>
      <c r="G30" s="22" t="n">
        <f aca="false">F30*J$1</f>
        <v>6.0375</v>
      </c>
      <c r="H30" s="22" t="n">
        <f aca="false">F30*J$2</f>
        <v>3.9375</v>
      </c>
    </row>
    <row r="31" customFormat="false" ht="21" hidden="false" customHeight="false" outlineLevel="0" collapsed="false">
      <c r="A31" s="18" t="s">
        <v>1177</v>
      </c>
      <c r="B31" s="24" t="s">
        <v>1178</v>
      </c>
      <c r="C31" s="5"/>
      <c r="D31" s="26" t="s">
        <v>1179</v>
      </c>
      <c r="E31" s="46" t="s">
        <v>1180</v>
      </c>
      <c r="F31" s="22" t="n">
        <v>16.07</v>
      </c>
      <c r="G31" s="22" t="n">
        <f aca="false">F31*J$1</f>
        <v>18.4805</v>
      </c>
      <c r="H31" s="22" t="n">
        <f aca="false">F31*J$2</f>
        <v>12.0525</v>
      </c>
    </row>
    <row r="32" customFormat="false" ht="21" hidden="false" customHeight="false" outlineLevel="0" collapsed="false">
      <c r="A32" s="18" t="s">
        <v>1181</v>
      </c>
      <c r="B32" s="24" t="s">
        <v>1182</v>
      </c>
      <c r="C32" s="5"/>
      <c r="D32" s="26" t="s">
        <v>1179</v>
      </c>
      <c r="E32" s="46" t="s">
        <v>1183</v>
      </c>
      <c r="F32" s="22" t="n">
        <v>22.5</v>
      </c>
      <c r="G32" s="22" t="n">
        <f aca="false">F32*J$1</f>
        <v>25.875</v>
      </c>
      <c r="H32" s="22" t="n">
        <f aca="false">F32*J$2</f>
        <v>16.875</v>
      </c>
    </row>
    <row r="33" customFormat="false" ht="16.2" hidden="false" customHeight="false" outlineLevel="0" collapsed="false">
      <c r="A33" s="5"/>
      <c r="B33" s="5"/>
      <c r="C33" s="5"/>
      <c r="D33" s="6"/>
      <c r="E33" s="6"/>
      <c r="F33" s="7"/>
    </row>
    <row r="34" customFormat="false" ht="25.2" hidden="false" customHeight="false" outlineLevel="0" collapsed="false">
      <c r="A34" s="5"/>
      <c r="B34" s="8" t="s">
        <v>1104</v>
      </c>
      <c r="C34" s="5"/>
      <c r="D34" s="9" t="n">
        <f aca="false">D2</f>
        <v>42051</v>
      </c>
      <c r="E34" s="9"/>
      <c r="F34" s="11" t="s">
        <v>1105</v>
      </c>
    </row>
    <row r="35" customFormat="false" ht="16.2" hidden="false" customHeight="false" outlineLevel="0" collapsed="false">
      <c r="A35" s="5"/>
      <c r="B35" s="5"/>
      <c r="C35" s="5"/>
      <c r="D35" s="6"/>
      <c r="E35" s="6"/>
      <c r="F35" s="7"/>
    </row>
    <row r="36" customFormat="false" ht="18.6" hidden="false" customHeight="false" outlineLevel="0" collapsed="false">
      <c r="A36" s="12" t="s">
        <v>5</v>
      </c>
      <c r="B36" s="12" t="s">
        <v>6</v>
      </c>
      <c r="C36" s="12" t="s">
        <v>7</v>
      </c>
      <c r="D36" s="12" t="s">
        <v>8</v>
      </c>
      <c r="E36" s="12" t="s">
        <v>9</v>
      </c>
      <c r="F36" s="13" t="s">
        <v>10</v>
      </c>
      <c r="G36" s="13" t="s">
        <v>0</v>
      </c>
      <c r="H36" s="12" t="s">
        <v>2</v>
      </c>
    </row>
    <row r="37" customFormat="false" ht="13.2" hidden="false" customHeight="false" outlineLevel="0" collapsed="false">
      <c r="A37" s="5"/>
      <c r="B37" s="89" t="s">
        <v>954</v>
      </c>
      <c r="C37" s="5"/>
      <c r="D37" s="5"/>
      <c r="E37" s="5"/>
      <c r="F37" s="5"/>
    </row>
    <row r="38" customFormat="false" ht="21" hidden="false" customHeight="false" outlineLevel="0" collapsed="false">
      <c r="A38" s="18" t="s">
        <v>1184</v>
      </c>
      <c r="B38" s="24" t="s">
        <v>1185</v>
      </c>
      <c r="C38" s="5"/>
      <c r="D38" s="26" t="s">
        <v>1186</v>
      </c>
      <c r="E38" s="46" t="s">
        <v>1101</v>
      </c>
      <c r="F38" s="22" t="n">
        <v>4.78</v>
      </c>
      <c r="G38" s="22" t="n">
        <f aca="false">F38*J$1</f>
        <v>5.497</v>
      </c>
      <c r="H38" s="22" t="n">
        <f aca="false">F38*J$2</f>
        <v>3.585</v>
      </c>
    </row>
    <row r="39" customFormat="false" ht="21" hidden="false" customHeight="false" outlineLevel="0" collapsed="false">
      <c r="A39" s="18" t="s">
        <v>1187</v>
      </c>
      <c r="B39" s="24" t="s">
        <v>1188</v>
      </c>
      <c r="C39" s="5"/>
      <c r="D39" s="26"/>
      <c r="E39" s="46" t="s">
        <v>1189</v>
      </c>
      <c r="F39" s="22" t="n">
        <v>9.54</v>
      </c>
      <c r="G39" s="22" t="n">
        <f aca="false">F39*J$1</f>
        <v>10.971</v>
      </c>
      <c r="H39" s="22" t="n">
        <f aca="false">F39*J$2</f>
        <v>7.155</v>
      </c>
    </row>
    <row r="40" customFormat="false" ht="21" hidden="false" customHeight="false" outlineLevel="0" collapsed="false">
      <c r="A40" s="18" t="s">
        <v>1190</v>
      </c>
      <c r="B40" s="24" t="s">
        <v>1191</v>
      </c>
      <c r="C40" s="5"/>
      <c r="D40" s="26" t="s">
        <v>1033</v>
      </c>
      <c r="E40" s="46" t="s">
        <v>1189</v>
      </c>
      <c r="F40" s="22" t="n">
        <v>6.02</v>
      </c>
      <c r="G40" s="22" t="n">
        <f aca="false">F40*J$1</f>
        <v>6.923</v>
      </c>
      <c r="H40" s="22" t="n">
        <f aca="false">F40*J$2</f>
        <v>4.515</v>
      </c>
    </row>
    <row r="41" customFormat="false" ht="21" hidden="false" customHeight="false" outlineLevel="0" collapsed="false">
      <c r="A41" s="18" t="s">
        <v>1192</v>
      </c>
      <c r="B41" s="24" t="s">
        <v>1193</v>
      </c>
      <c r="C41" s="5"/>
      <c r="D41" s="26"/>
      <c r="E41" s="46" t="s">
        <v>1194</v>
      </c>
      <c r="F41" s="22" t="n">
        <v>4.1</v>
      </c>
      <c r="G41" s="22" t="n">
        <f aca="false">F41*J$1</f>
        <v>4.715</v>
      </c>
      <c r="H41" s="22" t="n">
        <f aca="false">F41*J$2</f>
        <v>3.075</v>
      </c>
    </row>
    <row r="42" customFormat="false" ht="21" hidden="false" customHeight="false" outlineLevel="0" collapsed="false">
      <c r="A42" s="18" t="s">
        <v>1195</v>
      </c>
      <c r="B42" s="24" t="s">
        <v>1196</v>
      </c>
      <c r="C42" s="5"/>
      <c r="D42" s="26"/>
      <c r="E42" s="46" t="s">
        <v>1194</v>
      </c>
      <c r="F42" s="22" t="n">
        <v>4.95</v>
      </c>
      <c r="G42" s="22" t="n">
        <f aca="false">F42*J$1</f>
        <v>5.6925</v>
      </c>
      <c r="H42" s="22" t="n">
        <f aca="false">F42*J$2</f>
        <v>3.7125</v>
      </c>
    </row>
    <row r="43" customFormat="false" ht="21" hidden="false" customHeight="false" outlineLevel="0" collapsed="false">
      <c r="A43" s="18" t="s">
        <v>1197</v>
      </c>
      <c r="B43" s="19" t="s">
        <v>1198</v>
      </c>
      <c r="C43" s="5"/>
      <c r="D43" s="26" t="s">
        <v>494</v>
      </c>
      <c r="E43" s="46" t="s">
        <v>1199</v>
      </c>
      <c r="F43" s="22" t="n">
        <v>7.35</v>
      </c>
      <c r="G43" s="22" t="n">
        <f aca="false">F43*J$1</f>
        <v>8.4525</v>
      </c>
      <c r="H43" s="22" t="n">
        <f aca="false">F43*J$2</f>
        <v>5.5125</v>
      </c>
    </row>
    <row r="44" customFormat="false" ht="21" hidden="false" customHeight="false" outlineLevel="0" collapsed="false">
      <c r="A44" s="18" t="s">
        <v>1200</v>
      </c>
      <c r="B44" s="24" t="s">
        <v>1201</v>
      </c>
      <c r="C44" s="5"/>
      <c r="D44" s="26" t="s">
        <v>23</v>
      </c>
      <c r="E44" s="46" t="s">
        <v>1202</v>
      </c>
      <c r="F44" s="22" t="n">
        <v>7.1</v>
      </c>
      <c r="G44" s="22" t="n">
        <f aca="false">F44*J$1</f>
        <v>8.165</v>
      </c>
      <c r="H44" s="22" t="n">
        <f aca="false">F44*J$2</f>
        <v>5.325</v>
      </c>
    </row>
    <row r="45" customFormat="false" ht="21" hidden="false" customHeight="false" outlineLevel="0" collapsed="false">
      <c r="A45" s="18" t="s">
        <v>1203</v>
      </c>
      <c r="B45" s="24" t="s">
        <v>1204</v>
      </c>
      <c r="C45" s="5"/>
      <c r="D45" s="26"/>
      <c r="E45" s="15" t="s">
        <v>1130</v>
      </c>
      <c r="F45" s="22" t="n">
        <v>16.07</v>
      </c>
      <c r="G45" s="22" t="n">
        <f aca="false">F45*J$1</f>
        <v>18.4805</v>
      </c>
      <c r="H45" s="22" t="n">
        <f aca="false">F45*J$2</f>
        <v>12.0525</v>
      </c>
    </row>
    <row r="46" customFormat="false" ht="21" hidden="false" customHeight="false" outlineLevel="0" collapsed="false">
      <c r="A46" s="18" t="s">
        <v>1205</v>
      </c>
      <c r="B46" s="24" t="s">
        <v>1206</v>
      </c>
      <c r="C46" s="5"/>
      <c r="D46" s="26" t="s">
        <v>23</v>
      </c>
      <c r="E46" s="46" t="s">
        <v>1207</v>
      </c>
      <c r="F46" s="22" t="n">
        <v>7.95</v>
      </c>
      <c r="G46" s="22" t="n">
        <f aca="false">F46*J$1</f>
        <v>9.1425</v>
      </c>
      <c r="H46" s="22" t="n">
        <f aca="false">F46*J$2</f>
        <v>5.9625</v>
      </c>
    </row>
    <row r="47" customFormat="false" ht="21" hidden="false" customHeight="false" outlineLevel="0" collapsed="false">
      <c r="A47" s="18" t="s">
        <v>1208</v>
      </c>
      <c r="B47" s="24" t="s">
        <v>1209</v>
      </c>
      <c r="C47" s="5"/>
      <c r="D47" s="26" t="s">
        <v>1210</v>
      </c>
      <c r="E47" s="46" t="s">
        <v>1202</v>
      </c>
      <c r="F47" s="22" t="n">
        <v>5.36</v>
      </c>
      <c r="G47" s="22" t="n">
        <f aca="false">F47*J$1</f>
        <v>6.164</v>
      </c>
      <c r="H47" s="22" t="n">
        <f aca="false">F47*J$2</f>
        <v>4.02</v>
      </c>
    </row>
    <row r="48" customFormat="false" ht="21" hidden="false" customHeight="false" outlineLevel="0" collapsed="false">
      <c r="A48" s="18" t="s">
        <v>1211</v>
      </c>
      <c r="B48" s="19" t="s">
        <v>1212</v>
      </c>
      <c r="C48" s="5"/>
      <c r="D48" s="26" t="s">
        <v>238</v>
      </c>
      <c r="E48" s="15" t="s">
        <v>1213</v>
      </c>
      <c r="F48" s="22" t="n">
        <v>7.95</v>
      </c>
      <c r="G48" s="22" t="n">
        <f aca="false">F48*J$1</f>
        <v>9.1425</v>
      </c>
      <c r="H48" s="22" t="n">
        <f aca="false">F48*J$2</f>
        <v>5.9625</v>
      </c>
    </row>
    <row r="49" customFormat="false" ht="21" hidden="false" customHeight="false" outlineLevel="0" collapsed="false">
      <c r="A49" s="18" t="s">
        <v>1214</v>
      </c>
      <c r="B49" s="24" t="s">
        <v>1215</v>
      </c>
      <c r="C49" s="5"/>
      <c r="D49" s="26" t="s">
        <v>1216</v>
      </c>
      <c r="E49" s="46" t="s">
        <v>1202</v>
      </c>
      <c r="F49" s="22" t="n">
        <v>5.36</v>
      </c>
      <c r="G49" s="22" t="n">
        <f aca="false">F49*J$1</f>
        <v>6.164</v>
      </c>
      <c r="H49" s="22" t="n">
        <f aca="false">F49*J$2</f>
        <v>4.02</v>
      </c>
    </row>
    <row r="50" customFormat="false" ht="21" hidden="false" customHeight="false" outlineLevel="0" collapsed="false">
      <c r="A50" s="18" t="s">
        <v>1217</v>
      </c>
      <c r="B50" s="24" t="s">
        <v>1218</v>
      </c>
      <c r="C50" s="5"/>
      <c r="D50" s="26" t="s">
        <v>1033</v>
      </c>
      <c r="E50" s="46" t="s">
        <v>1080</v>
      </c>
      <c r="F50" s="22" t="n">
        <v>6.3</v>
      </c>
      <c r="G50" s="22" t="n">
        <f aca="false">F50*J$1</f>
        <v>7.245</v>
      </c>
      <c r="H50" s="22" t="n">
        <f aca="false">F50*J$2</f>
        <v>4.725</v>
      </c>
    </row>
    <row r="51" customFormat="false" ht="21" hidden="false" customHeight="false" outlineLevel="0" collapsed="false">
      <c r="A51" s="18" t="s">
        <v>1219</v>
      </c>
      <c r="B51" s="24" t="s">
        <v>1220</v>
      </c>
      <c r="C51" s="5"/>
      <c r="D51" s="26" t="s">
        <v>23</v>
      </c>
      <c r="E51" s="46" t="s">
        <v>1080</v>
      </c>
      <c r="F51" s="22" t="n">
        <v>7.1</v>
      </c>
      <c r="G51" s="22" t="n">
        <f aca="false">F51*J$1</f>
        <v>8.165</v>
      </c>
      <c r="H51" s="22" t="n">
        <f aca="false">F51*J$2</f>
        <v>5.325</v>
      </c>
    </row>
    <row r="52" customFormat="false" ht="21" hidden="false" customHeight="false" outlineLevel="0" collapsed="false">
      <c r="A52" s="18" t="s">
        <v>1221</v>
      </c>
      <c r="B52" s="24" t="s">
        <v>1222</v>
      </c>
      <c r="C52" s="5"/>
      <c r="D52" s="26" t="s">
        <v>23</v>
      </c>
      <c r="E52" s="46" t="s">
        <v>1223</v>
      </c>
      <c r="F52" s="22" t="n">
        <v>41.25</v>
      </c>
      <c r="G52" s="22" t="n">
        <f aca="false">F52*J$1</f>
        <v>47.4375</v>
      </c>
      <c r="H52" s="22" t="n">
        <f aca="false">F52*J$2</f>
        <v>30.9375</v>
      </c>
    </row>
    <row r="53" customFormat="false" ht="21" hidden="false" customHeight="false" outlineLevel="0" collapsed="false">
      <c r="A53" s="18" t="s">
        <v>1224</v>
      </c>
      <c r="B53" s="24" t="s">
        <v>1225</v>
      </c>
      <c r="C53" s="5"/>
      <c r="D53" s="26" t="s">
        <v>23</v>
      </c>
      <c r="E53" s="46" t="s">
        <v>1086</v>
      </c>
      <c r="F53" s="22" t="n">
        <v>6.41</v>
      </c>
      <c r="G53" s="22" t="n">
        <f aca="false">F53*J$1</f>
        <v>7.3715</v>
      </c>
      <c r="H53" s="22" t="n">
        <f aca="false">F53*J$2</f>
        <v>4.8075</v>
      </c>
    </row>
    <row r="54" customFormat="false" ht="21" hidden="false" customHeight="false" outlineLevel="0" collapsed="false">
      <c r="A54" s="18" t="s">
        <v>1226</v>
      </c>
      <c r="B54" s="5" t="s">
        <v>1227</v>
      </c>
      <c r="C54" s="5"/>
      <c r="D54" s="6" t="s">
        <v>23</v>
      </c>
      <c r="E54" s="46" t="s">
        <v>1086</v>
      </c>
      <c r="F54" s="60" t="n">
        <v>22.05</v>
      </c>
      <c r="G54" s="22" t="n">
        <f aca="false">F54*J$1</f>
        <v>25.3575</v>
      </c>
      <c r="H54" s="22" t="n">
        <f aca="false">F54*J$2</f>
        <v>16.5375</v>
      </c>
    </row>
    <row r="55" customFormat="false" ht="21" hidden="false" customHeight="false" outlineLevel="0" collapsed="false">
      <c r="A55" s="18" t="s">
        <v>1228</v>
      </c>
      <c r="B55" s="24" t="s">
        <v>1229</v>
      </c>
      <c r="C55" s="5"/>
      <c r="D55" s="26" t="s">
        <v>507</v>
      </c>
      <c r="E55" s="46" t="s">
        <v>836</v>
      </c>
      <c r="F55" s="22" t="n">
        <v>5.22</v>
      </c>
      <c r="G55" s="22" t="n">
        <f aca="false">F55*J$1</f>
        <v>6.003</v>
      </c>
      <c r="H55" s="22" t="n">
        <f aca="false">F55*J$2</f>
        <v>3.915</v>
      </c>
    </row>
    <row r="56" customFormat="false" ht="21" hidden="false" customHeight="false" outlineLevel="0" collapsed="false">
      <c r="A56" s="18" t="s">
        <v>1230</v>
      </c>
      <c r="B56" s="24" t="s">
        <v>1231</v>
      </c>
      <c r="C56" s="5"/>
      <c r="D56" s="26" t="s">
        <v>507</v>
      </c>
      <c r="E56" s="46" t="s">
        <v>836</v>
      </c>
      <c r="F56" s="22" t="n">
        <v>4.89</v>
      </c>
      <c r="G56" s="22" t="n">
        <f aca="false">F56*J$1</f>
        <v>5.6235</v>
      </c>
      <c r="H56" s="22" t="n">
        <f aca="false">F56*J$2</f>
        <v>3.6675</v>
      </c>
    </row>
    <row r="57" customFormat="false" ht="21" hidden="false" customHeight="false" outlineLevel="0" collapsed="false">
      <c r="A57" s="37" t="s">
        <v>1232</v>
      </c>
      <c r="B57" s="93" t="s">
        <v>1233</v>
      </c>
      <c r="C57" s="5"/>
      <c r="D57" s="26" t="s">
        <v>1148</v>
      </c>
      <c r="E57" s="46" t="s">
        <v>1234</v>
      </c>
      <c r="F57" s="22" t="n">
        <v>4.89</v>
      </c>
      <c r="G57" s="22" t="n">
        <f aca="false">F57*J$1</f>
        <v>5.6235</v>
      </c>
      <c r="H57" s="22" t="n">
        <f aca="false">F57*J$2</f>
        <v>3.6675</v>
      </c>
    </row>
    <row r="58" customFormat="false" ht="21" hidden="false" customHeight="false" outlineLevel="0" collapsed="false">
      <c r="A58" s="18" t="s">
        <v>1235</v>
      </c>
      <c r="B58" s="24" t="s">
        <v>1236</v>
      </c>
      <c r="C58" s="5"/>
      <c r="D58" s="75"/>
      <c r="E58" s="15" t="s">
        <v>1041</v>
      </c>
      <c r="F58" s="22" t="n">
        <v>56.22</v>
      </c>
      <c r="G58" s="22" t="n">
        <f aca="false">F58*J$1</f>
        <v>64.653</v>
      </c>
      <c r="H58" s="22" t="n">
        <f aca="false">F58*J$2</f>
        <v>42.165</v>
      </c>
    </row>
    <row r="59" customFormat="false" ht="21" hidden="false" customHeight="false" outlineLevel="0" collapsed="false">
      <c r="A59" s="18" t="s">
        <v>1237</v>
      </c>
      <c r="B59" s="24" t="s">
        <v>1238</v>
      </c>
      <c r="C59" s="5"/>
      <c r="D59" s="26" t="s">
        <v>1239</v>
      </c>
      <c r="E59" s="15" t="s">
        <v>1161</v>
      </c>
      <c r="F59" s="22" t="n">
        <v>93</v>
      </c>
      <c r="G59" s="22" t="n">
        <f aca="false">F59*J$1</f>
        <v>106.95</v>
      </c>
      <c r="H59" s="22" t="n">
        <f aca="false">F59*J$2</f>
        <v>69.75</v>
      </c>
    </row>
    <row r="60" customFormat="false" ht="21" hidden="false" customHeight="false" outlineLevel="0" collapsed="false">
      <c r="A60" s="18" t="s">
        <v>1240</v>
      </c>
      <c r="B60" s="24" t="s">
        <v>1241</v>
      </c>
      <c r="C60" s="5"/>
      <c r="D60" s="26"/>
      <c r="E60" s="15" t="s">
        <v>1161</v>
      </c>
      <c r="F60" s="22" t="n">
        <v>93</v>
      </c>
      <c r="G60" s="22" t="n">
        <f aca="false">F60*J$1</f>
        <v>106.95</v>
      </c>
      <c r="H60" s="22" t="n">
        <f aca="false">F60*J$2</f>
        <v>69.75</v>
      </c>
    </row>
    <row r="61" customFormat="false" ht="21" hidden="false" customHeight="false" outlineLevel="0" collapsed="false">
      <c r="A61" s="18" t="s">
        <v>1242</v>
      </c>
      <c r="B61" s="24" t="s">
        <v>1243</v>
      </c>
      <c r="C61" s="5"/>
      <c r="D61" s="26" t="s">
        <v>507</v>
      </c>
      <c r="E61" s="46" t="s">
        <v>1244</v>
      </c>
      <c r="F61" s="22" t="n">
        <v>23.63</v>
      </c>
      <c r="G61" s="22" t="n">
        <f aca="false">F61*J$1</f>
        <v>27.1745</v>
      </c>
      <c r="H61" s="22" t="n">
        <f aca="false">F61*J$2</f>
        <v>17.7225</v>
      </c>
    </row>
    <row r="62" customFormat="false" ht="21" hidden="false" customHeight="false" outlineLevel="0" collapsed="false">
      <c r="A62" s="18" t="s">
        <v>1245</v>
      </c>
      <c r="B62" s="24" t="s">
        <v>1246</v>
      </c>
      <c r="C62" s="5"/>
      <c r="D62" s="26" t="s">
        <v>507</v>
      </c>
      <c r="E62" s="15" t="s">
        <v>1161</v>
      </c>
      <c r="F62" s="22" t="n">
        <v>34.65</v>
      </c>
      <c r="G62" s="22" t="n">
        <f aca="false">F62*J$1</f>
        <v>39.8475</v>
      </c>
      <c r="H62" s="22" t="n">
        <f aca="false">F62*J$2</f>
        <v>25.9875</v>
      </c>
    </row>
    <row r="63" customFormat="false" ht="21" hidden="false" customHeight="false" outlineLevel="0" collapsed="false">
      <c r="A63" s="18" t="s">
        <v>1247</v>
      </c>
      <c r="B63" s="24" t="s">
        <v>1248</v>
      </c>
      <c r="C63" s="5"/>
      <c r="D63" s="26" t="s">
        <v>507</v>
      </c>
      <c r="E63" s="15" t="s">
        <v>1249</v>
      </c>
      <c r="F63" s="22" t="n">
        <v>36</v>
      </c>
      <c r="G63" s="22" t="n">
        <f aca="false">F63*J$1</f>
        <v>41.4</v>
      </c>
      <c r="H63" s="22" t="n">
        <f aca="false">F63*J$2</f>
        <v>27</v>
      </c>
    </row>
    <row r="64" customFormat="false" ht="21" hidden="false" customHeight="false" outlineLevel="0" collapsed="false">
      <c r="A64" s="18" t="s">
        <v>1250</v>
      </c>
      <c r="B64" s="24" t="s">
        <v>1251</v>
      </c>
      <c r="C64" s="5"/>
      <c r="D64" s="26" t="s">
        <v>507</v>
      </c>
      <c r="E64" s="15" t="s">
        <v>1252</v>
      </c>
      <c r="F64" s="22" t="n">
        <v>18.68</v>
      </c>
      <c r="G64" s="22" t="n">
        <f aca="false">F64*J$1</f>
        <v>21.482</v>
      </c>
      <c r="H64" s="22" t="n">
        <f aca="false">F64*J$2</f>
        <v>14.01</v>
      </c>
    </row>
    <row r="65" customFormat="false" ht="16.2" hidden="false" customHeight="false" outlineLevel="0" collapsed="false">
      <c r="A65" s="5"/>
      <c r="B65" s="5"/>
      <c r="C65" s="5"/>
      <c r="D65" s="6"/>
      <c r="E65" s="6"/>
      <c r="F65" s="7"/>
    </row>
    <row r="66" customFormat="false" ht="25.2" hidden="false" customHeight="false" outlineLevel="0" collapsed="false">
      <c r="A66" s="5"/>
      <c r="B66" s="8" t="s">
        <v>1104</v>
      </c>
      <c r="C66" s="5"/>
      <c r="D66" s="9" t="n">
        <f aca="false">D34</f>
        <v>42051</v>
      </c>
      <c r="E66" s="9"/>
      <c r="F66" s="11" t="s">
        <v>1105</v>
      </c>
    </row>
    <row r="67" customFormat="false" ht="16.2" hidden="false" customHeight="false" outlineLevel="0" collapsed="false">
      <c r="A67" s="5"/>
      <c r="B67" s="5"/>
      <c r="C67" s="5"/>
      <c r="D67" s="6"/>
      <c r="E67" s="6"/>
      <c r="F67" s="7"/>
    </row>
    <row r="68" customFormat="false" ht="18.6" hidden="false" customHeight="false" outlineLevel="0" collapsed="false">
      <c r="A68" s="12" t="s">
        <v>5</v>
      </c>
      <c r="B68" s="12" t="s">
        <v>6</v>
      </c>
      <c r="C68" s="12" t="s">
        <v>7</v>
      </c>
      <c r="D68" s="12" t="s">
        <v>8</v>
      </c>
      <c r="E68" s="12" t="s">
        <v>9</v>
      </c>
      <c r="F68" s="13" t="s">
        <v>10</v>
      </c>
      <c r="G68" s="13" t="s">
        <v>0</v>
      </c>
      <c r="H68" s="12" t="s">
        <v>2</v>
      </c>
    </row>
    <row r="69" customFormat="false" ht="13.2" hidden="false" customHeight="false" outlineLevel="0" collapsed="false">
      <c r="A69" s="5"/>
      <c r="B69" s="89" t="s">
        <v>954</v>
      </c>
      <c r="C69" s="5"/>
      <c r="D69" s="5"/>
      <c r="E69" s="5"/>
      <c r="F69" s="5"/>
    </row>
    <row r="70" customFormat="false" ht="21" hidden="false" customHeight="false" outlineLevel="0" collapsed="false">
      <c r="A70" s="18" t="s">
        <v>1253</v>
      </c>
      <c r="B70" s="24" t="s">
        <v>1254</v>
      </c>
      <c r="C70" s="5"/>
      <c r="D70" s="75"/>
      <c r="E70" s="15" t="s">
        <v>1252</v>
      </c>
      <c r="F70" s="22" t="n">
        <v>19.28</v>
      </c>
      <c r="G70" s="22" t="n">
        <f aca="false">F70*J$1</f>
        <v>22.172</v>
      </c>
      <c r="H70" s="22" t="n">
        <f aca="false">F70*J$2</f>
        <v>14.46</v>
      </c>
    </row>
    <row r="71" customFormat="false" ht="21" hidden="false" customHeight="false" outlineLevel="0" collapsed="false">
      <c r="A71" s="94" t="s">
        <v>1255</v>
      </c>
      <c r="B71" s="93" t="s">
        <v>1256</v>
      </c>
      <c r="C71" s="5"/>
      <c r="D71" s="26" t="s">
        <v>1133</v>
      </c>
      <c r="E71" s="46" t="s">
        <v>1080</v>
      </c>
      <c r="F71" s="22" t="n">
        <v>14.18</v>
      </c>
      <c r="G71" s="22" t="n">
        <f aca="false">F71*J$1</f>
        <v>16.307</v>
      </c>
      <c r="H71" s="22" t="n">
        <f aca="false">F71*J$2</f>
        <v>10.635</v>
      </c>
    </row>
    <row r="72" customFormat="false" ht="21" hidden="false" customHeight="false" outlineLevel="0" collapsed="false">
      <c r="A72" s="94" t="s">
        <v>1257</v>
      </c>
      <c r="B72" s="93" t="s">
        <v>1258</v>
      </c>
      <c r="C72" s="5"/>
      <c r="D72" s="26" t="s">
        <v>52</v>
      </c>
      <c r="E72" s="46" t="s">
        <v>1080</v>
      </c>
      <c r="F72" s="22" t="n">
        <v>14.18</v>
      </c>
      <c r="G72" s="22" t="n">
        <f aca="false">F72*J$1</f>
        <v>16.307</v>
      </c>
      <c r="H72" s="22" t="n">
        <f aca="false">F72*J$2</f>
        <v>10.635</v>
      </c>
    </row>
    <row r="73" customFormat="false" ht="21" hidden="false" customHeight="false" outlineLevel="0" collapsed="false">
      <c r="A73" s="94"/>
      <c r="B73" s="89" t="s">
        <v>1259</v>
      </c>
      <c r="C73" s="5"/>
      <c r="D73" s="26"/>
      <c r="E73" s="46"/>
      <c r="F73" s="22"/>
      <c r="G73" s="4"/>
      <c r="H73" s="61"/>
    </row>
    <row r="74" customFormat="false" ht="21" hidden="false" customHeight="false" outlineLevel="0" collapsed="false">
      <c r="A74" s="18" t="s">
        <v>1260</v>
      </c>
      <c r="B74" s="24" t="s">
        <v>1261</v>
      </c>
      <c r="C74" s="5"/>
      <c r="D74" s="26" t="s">
        <v>609</v>
      </c>
      <c r="E74" s="46" t="s">
        <v>1199</v>
      </c>
      <c r="F74" s="22" t="n">
        <v>0.75</v>
      </c>
      <c r="G74" s="22" t="n">
        <f aca="false">F74*J$1</f>
        <v>0.8625</v>
      </c>
      <c r="H74" s="22" t="n">
        <f aca="false">F74*J$2</f>
        <v>0.5625</v>
      </c>
    </row>
    <row r="75" customFormat="false" ht="21" hidden="false" customHeight="false" outlineLevel="0" collapsed="false">
      <c r="A75" s="18" t="s">
        <v>1262</v>
      </c>
      <c r="B75" s="24" t="s">
        <v>1263</v>
      </c>
      <c r="C75" s="5"/>
      <c r="D75" s="26" t="s">
        <v>507</v>
      </c>
      <c r="E75" s="46" t="s">
        <v>1176</v>
      </c>
      <c r="F75" s="22" t="n">
        <v>1.65</v>
      </c>
      <c r="G75" s="22" t="n">
        <f aca="false">F75*J$1</f>
        <v>1.8975</v>
      </c>
      <c r="H75" s="22" t="n">
        <f aca="false">F75*J$2</f>
        <v>1.2375</v>
      </c>
    </row>
    <row r="76" customFormat="false" ht="21" hidden="false" customHeight="false" outlineLevel="0" collapsed="false">
      <c r="A76" s="18" t="s">
        <v>1264</v>
      </c>
      <c r="B76" s="24" t="s">
        <v>1265</v>
      </c>
      <c r="C76" s="5"/>
      <c r="D76" s="26" t="s">
        <v>507</v>
      </c>
      <c r="E76" s="46" t="s">
        <v>1266</v>
      </c>
      <c r="F76" s="22" t="n">
        <v>1.05</v>
      </c>
      <c r="G76" s="22" t="n">
        <f aca="false">F76*J$1</f>
        <v>1.2075</v>
      </c>
      <c r="H76" s="22" t="n">
        <f aca="false">F76*J$2</f>
        <v>0.7875</v>
      </c>
    </row>
    <row r="77" customFormat="false" ht="21" hidden="false" customHeight="false" outlineLevel="0" collapsed="false">
      <c r="A77" s="18" t="s">
        <v>1267</v>
      </c>
      <c r="B77" s="24" t="s">
        <v>1268</v>
      </c>
      <c r="C77" s="5"/>
      <c r="D77" s="26" t="s">
        <v>609</v>
      </c>
      <c r="E77" s="46" t="s">
        <v>1269</v>
      </c>
      <c r="F77" s="22" t="n">
        <v>0.99</v>
      </c>
      <c r="G77" s="22" t="n">
        <f aca="false">F77*J$1</f>
        <v>1.1385</v>
      </c>
      <c r="H77" s="22" t="n">
        <f aca="false">F77*J$2</f>
        <v>0.7425</v>
      </c>
    </row>
    <row r="78" customFormat="false" ht="21" hidden="false" customHeight="false" outlineLevel="0" collapsed="false">
      <c r="A78" s="37" t="s">
        <v>1270</v>
      </c>
      <c r="B78" s="36" t="s">
        <v>1271</v>
      </c>
      <c r="C78" s="5"/>
      <c r="D78" s="26" t="s">
        <v>1127</v>
      </c>
      <c r="E78" s="46" t="s">
        <v>1269</v>
      </c>
      <c r="F78" s="22" t="n">
        <v>2.37</v>
      </c>
      <c r="G78" s="22" t="n">
        <f aca="false">F78*J$1</f>
        <v>2.7255</v>
      </c>
      <c r="H78" s="22" t="n">
        <f aca="false">F78*J$2</f>
        <v>1.7775</v>
      </c>
    </row>
    <row r="79" customFormat="false" ht="21" hidden="false" customHeight="false" outlineLevel="0" collapsed="false">
      <c r="A79" s="37" t="s">
        <v>1272</v>
      </c>
      <c r="B79" s="95" t="s">
        <v>1273</v>
      </c>
      <c r="C79" s="5"/>
      <c r="D79" s="26" t="s">
        <v>507</v>
      </c>
      <c r="E79" s="46" t="s">
        <v>1176</v>
      </c>
      <c r="F79" s="22" t="n">
        <v>3.15</v>
      </c>
      <c r="G79" s="22" t="n">
        <f aca="false">F79*J$1</f>
        <v>3.6225</v>
      </c>
      <c r="H79" s="22" t="n">
        <f aca="false">F79*J$2</f>
        <v>2.3625</v>
      </c>
    </row>
    <row r="80" customFormat="false" ht="21" hidden="false" customHeight="false" outlineLevel="0" collapsed="false">
      <c r="A80" s="37" t="s">
        <v>1274</v>
      </c>
      <c r="B80" s="95" t="s">
        <v>1275</v>
      </c>
      <c r="C80" s="5"/>
      <c r="D80" s="26" t="s">
        <v>1276</v>
      </c>
      <c r="E80" s="46" t="s">
        <v>1176</v>
      </c>
      <c r="F80" s="22" t="n">
        <v>3.45</v>
      </c>
      <c r="G80" s="22" t="n">
        <f aca="false">F80*J$1</f>
        <v>3.9675</v>
      </c>
      <c r="H80" s="22" t="n">
        <f aca="false">F80*J$2</f>
        <v>2.5875</v>
      </c>
    </row>
    <row r="81" customFormat="false" ht="21" hidden="false" customHeight="false" outlineLevel="0" collapsed="false">
      <c r="A81" s="37" t="s">
        <v>1277</v>
      </c>
      <c r="B81" s="91" t="s">
        <v>1278</v>
      </c>
      <c r="C81" s="5"/>
      <c r="D81" s="26" t="s">
        <v>494</v>
      </c>
      <c r="E81" s="46" t="s">
        <v>1176</v>
      </c>
      <c r="F81" s="22" t="n">
        <v>3.9</v>
      </c>
      <c r="G81" s="22" t="n">
        <f aca="false">F81*J$1</f>
        <v>4.485</v>
      </c>
      <c r="H81" s="22" t="n">
        <f aca="false">F81*J$2</f>
        <v>2.925</v>
      </c>
    </row>
    <row r="82" customFormat="false" ht="22.5" hidden="false" customHeight="true" outlineLevel="0" collapsed="false">
      <c r="A82" s="5"/>
      <c r="B82" s="5"/>
      <c r="C82" s="5"/>
      <c r="D82" s="6"/>
      <c r="E82" s="6"/>
      <c r="F82" s="7"/>
    </row>
    <row r="83" customFormat="false" ht="25.2" hidden="false" customHeight="false" outlineLevel="0" collapsed="false">
      <c r="A83" s="5"/>
      <c r="B83" s="8" t="s">
        <v>1279</v>
      </c>
      <c r="C83" s="5"/>
      <c r="D83" s="9" t="n">
        <f aca="false">D2</f>
        <v>42051</v>
      </c>
      <c r="E83" s="9"/>
      <c r="F83" s="11" t="s">
        <v>1280</v>
      </c>
    </row>
    <row r="84" customFormat="false" ht="16.2" hidden="false" customHeight="false" outlineLevel="0" collapsed="false">
      <c r="A84" s="5"/>
      <c r="B84" s="5"/>
      <c r="C84" s="5"/>
      <c r="D84" s="6"/>
      <c r="E84" s="6"/>
      <c r="F84" s="7"/>
    </row>
    <row r="85" customFormat="false" ht="18.6" hidden="false" customHeight="false" outlineLevel="0" collapsed="false">
      <c r="A85" s="12" t="s">
        <v>5</v>
      </c>
      <c r="B85" s="12" t="s">
        <v>6</v>
      </c>
      <c r="C85" s="12" t="s">
        <v>7</v>
      </c>
      <c r="D85" s="12" t="s">
        <v>8</v>
      </c>
      <c r="E85" s="12" t="s">
        <v>9</v>
      </c>
      <c r="F85" s="13" t="s">
        <v>10</v>
      </c>
      <c r="G85" s="13" t="s">
        <v>0</v>
      </c>
      <c r="H85" s="12" t="s">
        <v>2</v>
      </c>
    </row>
    <row r="86" customFormat="false" ht="13.8" hidden="false" customHeight="false" outlineLevel="0" collapsed="false">
      <c r="A86" s="5"/>
      <c r="B86" s="14" t="s">
        <v>1281</v>
      </c>
      <c r="C86" s="70"/>
      <c r="D86" s="5"/>
      <c r="E86" s="5"/>
      <c r="F86" s="7"/>
    </row>
    <row r="87" customFormat="false" ht="21" hidden="false" customHeight="false" outlineLevel="0" collapsed="false">
      <c r="A87" s="18" t="s">
        <v>1282</v>
      </c>
      <c r="B87" s="24" t="s">
        <v>1283</v>
      </c>
      <c r="C87" s="25"/>
      <c r="D87" s="73"/>
      <c r="E87" s="46" t="s">
        <v>1284</v>
      </c>
      <c r="F87" s="22" t="n">
        <v>0.33</v>
      </c>
      <c r="G87" s="22" t="n">
        <f aca="false">F87*J$1</f>
        <v>0.3795</v>
      </c>
      <c r="H87" s="22" t="n">
        <f aca="false">F87*J$2</f>
        <v>0.2475</v>
      </c>
    </row>
    <row r="88" customFormat="false" ht="21" hidden="false" customHeight="false" outlineLevel="0" collapsed="false">
      <c r="A88" s="18"/>
      <c r="B88" s="14" t="s">
        <v>1285</v>
      </c>
      <c r="C88" s="25"/>
      <c r="D88" s="73"/>
      <c r="E88" s="46"/>
      <c r="F88" s="22"/>
      <c r="G88" s="4"/>
      <c r="H88" s="61"/>
    </row>
    <row r="89" customFormat="false" ht="21" hidden="false" customHeight="false" outlineLevel="0" collapsed="false">
      <c r="A89" s="18" t="s">
        <v>1286</v>
      </c>
      <c r="B89" s="24" t="s">
        <v>1287</v>
      </c>
      <c r="C89" s="25"/>
      <c r="D89" s="73"/>
      <c r="E89" s="46" t="s">
        <v>1284</v>
      </c>
      <c r="F89" s="22" t="n">
        <v>0.33</v>
      </c>
      <c r="G89" s="22" t="n">
        <f aca="false">F89*J$1</f>
        <v>0.3795</v>
      </c>
      <c r="H89" s="22" t="n">
        <f aca="false">F89*J$2</f>
        <v>0.2475</v>
      </c>
    </row>
    <row r="90" customFormat="false" ht="21" hidden="false" customHeight="false" outlineLevel="0" collapsed="false">
      <c r="A90" s="18" t="s">
        <v>1288</v>
      </c>
      <c r="B90" s="24" t="s">
        <v>1289</v>
      </c>
      <c r="C90" s="25"/>
      <c r="D90" s="73"/>
      <c r="E90" s="46" t="s">
        <v>1284</v>
      </c>
      <c r="F90" s="22" t="n">
        <v>0.69</v>
      </c>
      <c r="G90" s="22" t="n">
        <f aca="false">F90*J$1</f>
        <v>0.7935</v>
      </c>
      <c r="H90" s="22" t="n">
        <f aca="false">F90*J$2</f>
        <v>0.5175</v>
      </c>
    </row>
    <row r="91" customFormat="false" ht="21" hidden="false" customHeight="false" outlineLevel="0" collapsed="false">
      <c r="A91" s="18" t="s">
        <v>1290</v>
      </c>
      <c r="B91" s="24" t="s">
        <v>1291</v>
      </c>
      <c r="C91" s="25"/>
      <c r="D91" s="73"/>
      <c r="E91" s="46" t="s">
        <v>1284</v>
      </c>
      <c r="F91" s="22" t="n">
        <v>1.2</v>
      </c>
      <c r="G91" s="22" t="n">
        <f aca="false">F91*J$1</f>
        <v>1.38</v>
      </c>
      <c r="H91" s="22" t="n">
        <f aca="false">F91*J$2</f>
        <v>0.9</v>
      </c>
    </row>
    <row r="92" customFormat="false" ht="21" hidden="false" customHeight="false" outlineLevel="0" collapsed="false">
      <c r="A92" s="18" t="s">
        <v>1292</v>
      </c>
      <c r="B92" s="24" t="s">
        <v>1293</v>
      </c>
      <c r="C92" s="25"/>
      <c r="D92" s="73"/>
      <c r="E92" s="46" t="s">
        <v>1284</v>
      </c>
      <c r="F92" s="22" t="n">
        <v>0.5</v>
      </c>
      <c r="G92" s="22" t="n">
        <f aca="false">F92*J$1</f>
        <v>0.575</v>
      </c>
      <c r="H92" s="22" t="n">
        <f aca="false">F92*J$2</f>
        <v>0.375</v>
      </c>
    </row>
    <row r="93" customFormat="false" ht="21" hidden="false" customHeight="false" outlineLevel="0" collapsed="false">
      <c r="A93" s="18" t="s">
        <v>1294</v>
      </c>
      <c r="B93" s="24" t="s">
        <v>1295</v>
      </c>
      <c r="C93" s="25"/>
      <c r="D93" s="73"/>
      <c r="E93" s="46" t="s">
        <v>1284</v>
      </c>
      <c r="F93" s="22" t="n">
        <v>0.78</v>
      </c>
      <c r="G93" s="22" t="n">
        <f aca="false">F93*J$1</f>
        <v>0.897</v>
      </c>
      <c r="H93" s="22" t="n">
        <f aca="false">F93*J$2</f>
        <v>0.585</v>
      </c>
    </row>
    <row r="94" customFormat="false" ht="21" hidden="false" customHeight="false" outlineLevel="0" collapsed="false">
      <c r="A94" s="18" t="s">
        <v>1296</v>
      </c>
      <c r="B94" s="24" t="s">
        <v>1297</v>
      </c>
      <c r="C94" s="25"/>
      <c r="D94" s="73"/>
      <c r="E94" s="46" t="s">
        <v>1284</v>
      </c>
      <c r="F94" s="22" t="n">
        <v>1.02</v>
      </c>
      <c r="G94" s="22" t="n">
        <f aca="false">F94*J$1</f>
        <v>1.173</v>
      </c>
      <c r="H94" s="22" t="n">
        <f aca="false">F94*J$2</f>
        <v>0.765</v>
      </c>
    </row>
    <row r="95" customFormat="false" ht="21" hidden="false" customHeight="false" outlineLevel="0" collapsed="false">
      <c r="A95" s="18" t="s">
        <v>1298</v>
      </c>
      <c r="B95" s="24" t="s">
        <v>1299</v>
      </c>
      <c r="C95" s="25"/>
      <c r="D95" s="73"/>
      <c r="E95" s="46" t="s">
        <v>1284</v>
      </c>
      <c r="F95" s="22" t="n">
        <v>1.4</v>
      </c>
      <c r="G95" s="22" t="n">
        <f aca="false">F95*J$1</f>
        <v>1.61</v>
      </c>
      <c r="H95" s="22" t="n">
        <f aca="false">F95*J$2</f>
        <v>1.05</v>
      </c>
    </row>
    <row r="96" customFormat="false" ht="21" hidden="false" customHeight="false" outlineLevel="0" collapsed="false">
      <c r="A96" s="18" t="s">
        <v>1300</v>
      </c>
      <c r="B96" s="24" t="s">
        <v>1301</v>
      </c>
      <c r="C96" s="25"/>
      <c r="D96" s="73"/>
      <c r="E96" s="46" t="s">
        <v>1284</v>
      </c>
      <c r="F96" s="22" t="n">
        <v>1.56</v>
      </c>
      <c r="G96" s="22" t="n">
        <f aca="false">F96*J$1</f>
        <v>1.794</v>
      </c>
      <c r="H96" s="22" t="n">
        <f aca="false">F96*J$2</f>
        <v>1.17</v>
      </c>
    </row>
    <row r="97" customFormat="false" ht="21" hidden="false" customHeight="false" outlineLevel="0" collapsed="false">
      <c r="A97" s="18" t="s">
        <v>1302</v>
      </c>
      <c r="B97" s="24" t="s">
        <v>1303</v>
      </c>
      <c r="C97" s="5"/>
      <c r="D97" s="5"/>
      <c r="E97" s="46" t="s">
        <v>1284</v>
      </c>
      <c r="F97" s="22" t="n">
        <v>1.95</v>
      </c>
      <c r="G97" s="22" t="n">
        <f aca="false">F97*J$1</f>
        <v>2.2425</v>
      </c>
      <c r="H97" s="22" t="n">
        <f aca="false">F97*J$2</f>
        <v>1.4625</v>
      </c>
    </row>
    <row r="98" customFormat="false" ht="21" hidden="false" customHeight="false" outlineLevel="0" collapsed="false">
      <c r="A98" s="18" t="s">
        <v>1304</v>
      </c>
      <c r="B98" s="24" t="s">
        <v>1305</v>
      </c>
      <c r="C98" s="5"/>
      <c r="D98" s="5"/>
      <c r="E98" s="46" t="s">
        <v>1284</v>
      </c>
      <c r="F98" s="22" t="n">
        <v>11.03</v>
      </c>
      <c r="G98" s="22" t="n">
        <f aca="false">F98*J$1</f>
        <v>12.6845</v>
      </c>
      <c r="H98" s="22" t="n">
        <f aca="false">F98*J$2</f>
        <v>8.2725</v>
      </c>
    </row>
    <row r="99" customFormat="false" ht="21" hidden="false" customHeight="false" outlineLevel="0" collapsed="false">
      <c r="A99" s="18" t="s">
        <v>1306</v>
      </c>
      <c r="B99" s="68" t="s">
        <v>1307</v>
      </c>
      <c r="C99" s="5"/>
      <c r="D99" s="26" t="s">
        <v>1308</v>
      </c>
      <c r="E99" s="46" t="s">
        <v>1309</v>
      </c>
      <c r="F99" s="22" t="n">
        <v>0.66</v>
      </c>
      <c r="G99" s="22" t="n">
        <f aca="false">F99*J$1</f>
        <v>0.759</v>
      </c>
      <c r="H99" s="22" t="n">
        <f aca="false">F99*J$2</f>
        <v>0.495</v>
      </c>
    </row>
    <row r="100" customFormat="false" ht="21" hidden="false" customHeight="false" outlineLevel="0" collapsed="false">
      <c r="A100" s="18" t="s">
        <v>1310</v>
      </c>
      <c r="B100" s="68" t="s">
        <v>1311</v>
      </c>
      <c r="C100" s="5"/>
      <c r="D100" s="26"/>
      <c r="E100" s="46" t="s">
        <v>1284</v>
      </c>
      <c r="F100" s="22" t="n">
        <v>3</v>
      </c>
      <c r="G100" s="22" t="n">
        <f aca="false">F100*J$1</f>
        <v>3.45</v>
      </c>
      <c r="H100" s="22" t="n">
        <f aca="false">F100*J$2</f>
        <v>2.25</v>
      </c>
    </row>
    <row r="101" customFormat="false" ht="21" hidden="false" customHeight="false" outlineLevel="0" collapsed="false">
      <c r="A101" s="18" t="s">
        <v>1312</v>
      </c>
      <c r="B101" s="68" t="s">
        <v>1313</v>
      </c>
      <c r="C101" s="5"/>
      <c r="D101" s="26" t="s">
        <v>1314</v>
      </c>
      <c r="E101" s="46" t="s">
        <v>1315</v>
      </c>
      <c r="F101" s="22" t="n">
        <v>1.4</v>
      </c>
      <c r="G101" s="22" t="n">
        <f aca="false">F101*J$1</f>
        <v>1.61</v>
      </c>
      <c r="H101" s="22" t="n">
        <f aca="false">F101*J$2</f>
        <v>1.05</v>
      </c>
    </row>
    <row r="102" customFormat="false" ht="21" hidden="false" customHeight="false" outlineLevel="0" collapsed="false">
      <c r="A102" s="18" t="s">
        <v>1316</v>
      </c>
      <c r="B102" s="68" t="s">
        <v>1317</v>
      </c>
      <c r="C102" s="5"/>
      <c r="D102" s="26" t="s">
        <v>497</v>
      </c>
      <c r="E102" s="46" t="s">
        <v>1318</v>
      </c>
      <c r="F102" s="22" t="n">
        <v>1.1</v>
      </c>
      <c r="G102" s="22" t="n">
        <f aca="false">F102*J$1</f>
        <v>1.265</v>
      </c>
      <c r="H102" s="22" t="n">
        <f aca="false">F102*J$2</f>
        <v>0.825</v>
      </c>
    </row>
    <row r="103" customFormat="false" ht="21" hidden="false" customHeight="false" outlineLevel="0" collapsed="false">
      <c r="A103" s="18" t="s">
        <v>1319</v>
      </c>
      <c r="B103" s="68" t="s">
        <v>1320</v>
      </c>
      <c r="C103" s="5"/>
      <c r="D103" s="26" t="s">
        <v>497</v>
      </c>
      <c r="E103" s="46" t="s">
        <v>1318</v>
      </c>
      <c r="F103" s="22" t="n">
        <v>1.35</v>
      </c>
      <c r="G103" s="22" t="n">
        <f aca="false">F103*J$1</f>
        <v>1.5525</v>
      </c>
      <c r="H103" s="22" t="n">
        <f aca="false">F103*J$2</f>
        <v>1.0125</v>
      </c>
    </row>
    <row r="104" customFormat="false" ht="21" hidden="false" customHeight="false" outlineLevel="0" collapsed="false">
      <c r="A104" s="18" t="s">
        <v>1321</v>
      </c>
      <c r="B104" s="68" t="s">
        <v>1322</v>
      </c>
      <c r="C104" s="5"/>
      <c r="D104" s="26"/>
      <c r="E104" s="46" t="s">
        <v>1318</v>
      </c>
      <c r="F104" s="22" t="n">
        <v>1.1</v>
      </c>
      <c r="G104" s="22" t="n">
        <f aca="false">F104*J$1</f>
        <v>1.265</v>
      </c>
      <c r="H104" s="22" t="n">
        <f aca="false">F104*J$2</f>
        <v>0.825</v>
      </c>
    </row>
    <row r="105" customFormat="false" ht="21" hidden="false" customHeight="false" outlineLevel="0" collapsed="false">
      <c r="A105" s="18" t="s">
        <v>1323</v>
      </c>
      <c r="B105" s="68" t="s">
        <v>1324</v>
      </c>
      <c r="C105" s="5"/>
      <c r="D105" s="26"/>
      <c r="E105" s="46" t="s">
        <v>1284</v>
      </c>
      <c r="F105" s="22" t="n">
        <v>0.59</v>
      </c>
      <c r="G105" s="22" t="n">
        <f aca="false">F105*J$1</f>
        <v>0.6785</v>
      </c>
      <c r="H105" s="22" t="n">
        <f aca="false">F105*J$2</f>
        <v>0.4425</v>
      </c>
    </row>
    <row r="106" customFormat="false" ht="21" hidden="false" customHeight="false" outlineLevel="0" collapsed="false">
      <c r="A106" s="18" t="s">
        <v>1325</v>
      </c>
      <c r="B106" s="68" t="s">
        <v>1326</v>
      </c>
      <c r="C106" s="5"/>
      <c r="D106" s="28"/>
      <c r="E106" s="46" t="s">
        <v>1327</v>
      </c>
      <c r="F106" s="22" t="n">
        <v>0.78</v>
      </c>
      <c r="G106" s="22" t="n">
        <f aca="false">F106*J$1</f>
        <v>0.897</v>
      </c>
      <c r="H106" s="22" t="n">
        <f aca="false">F106*J$2</f>
        <v>0.585</v>
      </c>
    </row>
    <row r="107" customFormat="false" ht="21" hidden="false" customHeight="false" outlineLevel="0" collapsed="false">
      <c r="A107" s="18" t="s">
        <v>1328</v>
      </c>
      <c r="B107" s="68" t="s">
        <v>1329</v>
      </c>
      <c r="C107" s="5"/>
      <c r="D107" s="28"/>
      <c r="E107" s="46" t="s">
        <v>1327</v>
      </c>
      <c r="F107" s="22" t="n">
        <v>1.17</v>
      </c>
      <c r="G107" s="22" t="n">
        <f aca="false">F107*J$1</f>
        <v>1.3455</v>
      </c>
      <c r="H107" s="22" t="n">
        <f aca="false">F107*J$2</f>
        <v>0.8775</v>
      </c>
    </row>
    <row r="108" customFormat="false" ht="21" hidden="false" customHeight="false" outlineLevel="0" collapsed="false">
      <c r="A108" s="18" t="s">
        <v>1330</v>
      </c>
      <c r="B108" s="68" t="s">
        <v>1331</v>
      </c>
      <c r="C108" s="5"/>
      <c r="D108" s="28"/>
      <c r="E108" s="46" t="s">
        <v>1327</v>
      </c>
      <c r="F108" s="22" t="n">
        <v>1.17</v>
      </c>
      <c r="G108" s="22" t="n">
        <f aca="false">F108*J$1</f>
        <v>1.3455</v>
      </c>
      <c r="H108" s="22" t="n">
        <f aca="false">F108*J$2</f>
        <v>0.8775</v>
      </c>
    </row>
    <row r="109" customFormat="false" ht="21" hidden="false" customHeight="false" outlineLevel="0" collapsed="false">
      <c r="A109" s="18" t="s">
        <v>1332</v>
      </c>
      <c r="B109" s="68" t="s">
        <v>1333</v>
      </c>
      <c r="C109" s="5"/>
      <c r="D109" s="28"/>
      <c r="E109" s="46" t="s">
        <v>1284</v>
      </c>
      <c r="F109" s="22" t="n">
        <v>1.05</v>
      </c>
      <c r="G109" s="22" t="n">
        <f aca="false">F109*J$1</f>
        <v>1.2075</v>
      </c>
      <c r="H109" s="22" t="n">
        <f aca="false">F109*J$2</f>
        <v>0.7875</v>
      </c>
    </row>
    <row r="110" customFormat="false" ht="13.2" hidden="false" customHeight="false" outlineLevel="0" collapsed="false">
      <c r="A110" s="5"/>
      <c r="B110" s="14" t="s">
        <v>1281</v>
      </c>
      <c r="C110" s="5"/>
      <c r="D110" s="5"/>
      <c r="E110" s="5"/>
      <c r="F110" s="5"/>
    </row>
    <row r="111" customFormat="false" ht="21" hidden="false" customHeight="false" outlineLevel="0" collapsed="false">
      <c r="A111" s="18" t="s">
        <v>1334</v>
      </c>
      <c r="B111" s="68" t="s">
        <v>1335</v>
      </c>
      <c r="C111" s="5"/>
      <c r="D111" s="26" t="s">
        <v>238</v>
      </c>
      <c r="E111" s="46" t="s">
        <v>1327</v>
      </c>
      <c r="F111" s="22" t="n">
        <v>0.65</v>
      </c>
      <c r="G111" s="22" t="n">
        <f aca="false">F111*J$1</f>
        <v>0.7475</v>
      </c>
      <c r="H111" s="22" t="n">
        <f aca="false">F111*J$2</f>
        <v>0.4875</v>
      </c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3" manualBreakCount="3">
    <brk id="32" man="true" max="16383" min="0"/>
    <brk id="64" man="true" max="16383" min="0"/>
    <brk id="8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6" activeCellId="0" sqref="A1:H26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38.77"/>
    <col collapsed="false" customWidth="true" hidden="false" outlineLevel="0" max="3" min="3" style="0" width="3.99"/>
    <col collapsed="false" customWidth="true" hidden="false" outlineLevel="0" max="5" min="4" style="0" width="33.77"/>
    <col collapsed="false" customWidth="true" hidden="false" outlineLevel="0" max="6" min="6" style="4" width="9.77"/>
    <col collapsed="false" customWidth="true" hidden="false" outlineLevel="0" max="8" min="7" style="0" width="9.77"/>
    <col collapsed="false" customWidth="true" hidden="false" outlineLevel="0" max="9" min="9" style="0" width="15.2"/>
  </cols>
  <sheetData>
    <row r="1" customFormat="false" ht="16.2" hidden="false" customHeight="false" outlineLevel="0" collapsed="false">
      <c r="A1" s="5"/>
      <c r="B1" s="5"/>
      <c r="C1" s="5"/>
      <c r="D1" s="6"/>
      <c r="E1" s="6"/>
      <c r="F1" s="7"/>
      <c r="G1" s="5"/>
      <c r="H1" s="5"/>
      <c r="I1" s="0" t="s">
        <v>0</v>
      </c>
      <c r="J1" s="4" t="n">
        <v>1.15</v>
      </c>
    </row>
    <row r="2" customFormat="false" ht="25.2" hidden="false" customHeight="false" outlineLevel="0" collapsed="false">
      <c r="A2" s="5"/>
      <c r="B2" s="8" t="s">
        <v>1336</v>
      </c>
      <c r="C2" s="5"/>
      <c r="D2" s="9" t="n">
        <f aca="false">'TESSUTI ECCLESIASTICI'!D2</f>
        <v>42051</v>
      </c>
      <c r="E2" s="9"/>
      <c r="F2" s="11" t="s">
        <v>1337</v>
      </c>
      <c r="G2" s="5"/>
      <c r="H2" s="5"/>
      <c r="I2" s="0" t="s">
        <v>2</v>
      </c>
      <c r="J2" s="4" t="n">
        <v>0.75</v>
      </c>
    </row>
    <row r="3" customFormat="false" ht="16.2" hidden="false" customHeight="false" outlineLevel="0" collapsed="false">
      <c r="A3" s="5"/>
      <c r="B3" s="5"/>
      <c r="C3" s="5"/>
      <c r="D3" s="6"/>
      <c r="E3" s="6"/>
      <c r="F3" s="7"/>
    </row>
    <row r="4" customFormat="false" ht="18.6" hidden="false" customHeight="fals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3" t="s">
        <v>0</v>
      </c>
      <c r="H4" s="12" t="s">
        <v>2</v>
      </c>
    </row>
    <row r="5" customFormat="false" ht="13.8" hidden="false" customHeight="false" outlineLevel="0" collapsed="false">
      <c r="A5" s="5"/>
      <c r="B5" s="14" t="s">
        <v>510</v>
      </c>
      <c r="C5" s="70"/>
      <c r="D5" s="5"/>
      <c r="E5" s="5"/>
      <c r="F5" s="7"/>
    </row>
    <row r="6" customFormat="false" ht="21" hidden="false" customHeight="false" outlineLevel="0" collapsed="false">
      <c r="A6" s="18" t="s">
        <v>1338</v>
      </c>
      <c r="B6" s="24" t="s">
        <v>1339</v>
      </c>
      <c r="C6" s="25" t="n">
        <v>50</v>
      </c>
      <c r="D6" s="26" t="s">
        <v>584</v>
      </c>
      <c r="E6" s="46" t="s">
        <v>1340</v>
      </c>
      <c r="F6" s="22" t="n">
        <v>0.85</v>
      </c>
      <c r="G6" s="22" t="n">
        <f aca="false">F6*J$1</f>
        <v>0.9775</v>
      </c>
      <c r="H6" s="22" t="n">
        <f aca="false">F6*J$2</f>
        <v>0.6375</v>
      </c>
    </row>
    <row r="7" customFormat="false" ht="21" hidden="false" customHeight="false" outlineLevel="0" collapsed="false">
      <c r="A7" s="18" t="s">
        <v>1341</v>
      </c>
      <c r="B7" s="24" t="s">
        <v>1342</v>
      </c>
      <c r="C7" s="25" t="n">
        <v>120</v>
      </c>
      <c r="D7" s="26" t="s">
        <v>1343</v>
      </c>
      <c r="E7" s="46" t="s">
        <v>1344</v>
      </c>
      <c r="F7" s="22" t="n">
        <v>3.14</v>
      </c>
      <c r="G7" s="22" t="n">
        <f aca="false">F7*J$1</f>
        <v>3.611</v>
      </c>
      <c r="H7" s="22" t="n">
        <f aca="false">F7*J$2</f>
        <v>2.355</v>
      </c>
    </row>
    <row r="8" customFormat="false" ht="21" hidden="false" customHeight="false" outlineLevel="0" collapsed="false">
      <c r="A8" s="18" t="s">
        <v>1345</v>
      </c>
      <c r="B8" s="24" t="s">
        <v>1346</v>
      </c>
      <c r="C8" s="25" t="n">
        <v>130</v>
      </c>
      <c r="D8" s="26" t="s">
        <v>1347</v>
      </c>
      <c r="E8" s="46" t="s">
        <v>1348</v>
      </c>
      <c r="F8" s="22" t="n">
        <v>5.18</v>
      </c>
      <c r="G8" s="22" t="n">
        <f aca="false">F8*J$1</f>
        <v>5.957</v>
      </c>
      <c r="H8" s="22" t="n">
        <f aca="false">F8*J$2</f>
        <v>3.885</v>
      </c>
    </row>
    <row r="9" customFormat="false" ht="21" hidden="false" customHeight="false" outlineLevel="0" collapsed="false">
      <c r="A9" s="18" t="s">
        <v>1349</v>
      </c>
      <c r="B9" s="24" t="s">
        <v>1346</v>
      </c>
      <c r="C9" s="25" t="n">
        <v>150</v>
      </c>
      <c r="D9" s="26" t="s">
        <v>1347</v>
      </c>
      <c r="E9" s="46" t="s">
        <v>1348</v>
      </c>
      <c r="F9" s="22" t="n">
        <v>5.72</v>
      </c>
      <c r="G9" s="22" t="n">
        <f aca="false">F9*J$1</f>
        <v>6.578</v>
      </c>
      <c r="H9" s="22" t="n">
        <f aca="false">F9*J$2</f>
        <v>4.29</v>
      </c>
    </row>
    <row r="10" customFormat="false" ht="21" hidden="false" customHeight="false" outlineLevel="0" collapsed="false">
      <c r="A10" s="18" t="s">
        <v>1350</v>
      </c>
      <c r="B10" s="24" t="s">
        <v>1351</v>
      </c>
      <c r="C10" s="25" t="n">
        <v>130</v>
      </c>
      <c r="D10" s="26" t="s">
        <v>1347</v>
      </c>
      <c r="E10" s="46" t="s">
        <v>272</v>
      </c>
      <c r="F10" s="22" t="n">
        <v>10.32</v>
      </c>
      <c r="G10" s="22" t="n">
        <f aca="false">F10*J$1</f>
        <v>11.868</v>
      </c>
      <c r="H10" s="22" t="n">
        <f aca="false">F10*J$2</f>
        <v>7.74</v>
      </c>
    </row>
    <row r="11" customFormat="false" ht="21" hidden="false" customHeight="false" outlineLevel="0" collapsed="false">
      <c r="A11" s="18" t="s">
        <v>1352</v>
      </c>
      <c r="B11" s="24" t="s">
        <v>1351</v>
      </c>
      <c r="C11" s="25" t="n">
        <v>150</v>
      </c>
      <c r="D11" s="26" t="s">
        <v>1347</v>
      </c>
      <c r="E11" s="46" t="s">
        <v>272</v>
      </c>
      <c r="F11" s="22" t="n">
        <v>11.25</v>
      </c>
      <c r="G11" s="22" t="n">
        <f aca="false">F11*J$1</f>
        <v>12.9375</v>
      </c>
      <c r="H11" s="22" t="n">
        <f aca="false">F11*J$2</f>
        <v>8.4375</v>
      </c>
    </row>
    <row r="12" customFormat="false" ht="21" hidden="false" customHeight="false" outlineLevel="0" collapsed="false">
      <c r="A12" s="18" t="s">
        <v>1353</v>
      </c>
      <c r="B12" s="24" t="s">
        <v>1354</v>
      </c>
      <c r="C12" s="25" t="n">
        <v>28</v>
      </c>
      <c r="D12" s="26" t="s">
        <v>1355</v>
      </c>
      <c r="E12" s="46" t="s">
        <v>1356</v>
      </c>
      <c r="F12" s="22" t="n">
        <v>1.86</v>
      </c>
      <c r="G12" s="22" t="n">
        <f aca="false">F12*J$1</f>
        <v>2.139</v>
      </c>
      <c r="H12" s="22" t="n">
        <f aca="false">F12*J$2</f>
        <v>1.395</v>
      </c>
    </row>
    <row r="13" customFormat="false" ht="21" hidden="false" customHeight="false" outlineLevel="0" collapsed="false">
      <c r="A13" s="18" t="s">
        <v>1357</v>
      </c>
      <c r="B13" s="24" t="s">
        <v>1358</v>
      </c>
      <c r="C13" s="25" t="n">
        <v>30</v>
      </c>
      <c r="D13" s="26" t="s">
        <v>1343</v>
      </c>
      <c r="E13" s="46" t="s">
        <v>1359</v>
      </c>
      <c r="F13" s="22" t="n">
        <v>0.84</v>
      </c>
      <c r="G13" s="22" t="n">
        <f aca="false">F13*J$1</f>
        <v>0.966</v>
      </c>
      <c r="H13" s="22" t="n">
        <f aca="false">F13*J$2</f>
        <v>0.63</v>
      </c>
    </row>
    <row r="14" customFormat="false" ht="21" hidden="false" customHeight="false" outlineLevel="0" collapsed="false">
      <c r="A14" s="18" t="s">
        <v>1360</v>
      </c>
      <c r="B14" s="24" t="s">
        <v>1361</v>
      </c>
      <c r="C14" s="25" t="n">
        <v>28</v>
      </c>
      <c r="D14" s="26" t="s">
        <v>1314</v>
      </c>
      <c r="E14" s="46" t="s">
        <v>1362</v>
      </c>
      <c r="F14" s="22" t="n">
        <v>1.42</v>
      </c>
      <c r="G14" s="22" t="n">
        <f aca="false">F14*J$1</f>
        <v>1.633</v>
      </c>
      <c r="H14" s="22" t="n">
        <f aca="false">F14*J$2</f>
        <v>1.065</v>
      </c>
    </row>
    <row r="15" customFormat="false" ht="21" hidden="false" customHeight="false" outlineLevel="0" collapsed="false">
      <c r="A15" s="18" t="s">
        <v>1363</v>
      </c>
      <c r="B15" s="68" t="s">
        <v>1364</v>
      </c>
      <c r="C15" s="27" t="n">
        <v>130</v>
      </c>
      <c r="D15" s="26" t="s">
        <v>1347</v>
      </c>
      <c r="E15" s="46" t="s">
        <v>1348</v>
      </c>
      <c r="F15" s="22" t="n">
        <v>10.34</v>
      </c>
      <c r="G15" s="22" t="n">
        <f aca="false">F15*J$1</f>
        <v>11.891</v>
      </c>
      <c r="H15" s="22" t="n">
        <f aca="false">F15*J$2</f>
        <v>7.755</v>
      </c>
    </row>
    <row r="16" customFormat="false" ht="21" hidden="false" customHeight="false" outlineLevel="0" collapsed="false">
      <c r="A16" s="18" t="s">
        <v>1365</v>
      </c>
      <c r="B16" s="68" t="s">
        <v>1364</v>
      </c>
      <c r="C16" s="27" t="n">
        <v>150</v>
      </c>
      <c r="D16" s="26" t="s">
        <v>1366</v>
      </c>
      <c r="E16" s="46" t="s">
        <v>1348</v>
      </c>
      <c r="F16" s="22" t="n">
        <v>11.14</v>
      </c>
      <c r="G16" s="22" t="n">
        <f aca="false">F16*J$1</f>
        <v>12.811</v>
      </c>
      <c r="H16" s="22" t="n">
        <f aca="false">F16*J$2</f>
        <v>8.355</v>
      </c>
    </row>
    <row r="17" customFormat="false" ht="21" hidden="false" customHeight="false" outlineLevel="0" collapsed="false">
      <c r="A17" s="18" t="s">
        <v>1367</v>
      </c>
      <c r="B17" s="68" t="s">
        <v>1368</v>
      </c>
      <c r="C17" s="27" t="n">
        <v>150</v>
      </c>
      <c r="D17" s="26" t="s">
        <v>1366</v>
      </c>
      <c r="E17" s="46" t="s">
        <v>272</v>
      </c>
      <c r="F17" s="22" t="n">
        <v>16.66</v>
      </c>
      <c r="G17" s="22" t="n">
        <f aca="false">F17*J$1</f>
        <v>19.159</v>
      </c>
      <c r="H17" s="22" t="n">
        <f aca="false">F17*J$2</f>
        <v>12.495</v>
      </c>
    </row>
    <row r="18" customFormat="false" ht="16.2" hidden="false" customHeight="false" outlineLevel="0" collapsed="false">
      <c r="A18" s="5"/>
      <c r="B18" s="5"/>
      <c r="C18" s="5"/>
      <c r="D18" s="6"/>
      <c r="E18" s="6"/>
      <c r="F18" s="7"/>
    </row>
    <row r="19" customFormat="false" ht="25.2" hidden="false" customHeight="false" outlineLevel="0" collapsed="false">
      <c r="A19" s="5"/>
      <c r="B19" s="8" t="s">
        <v>1369</v>
      </c>
      <c r="C19" s="5"/>
      <c r="D19" s="9" t="n">
        <f aca="false">D2</f>
        <v>42051</v>
      </c>
      <c r="E19" s="9"/>
      <c r="F19" s="11" t="s">
        <v>1370</v>
      </c>
    </row>
    <row r="20" customFormat="false" ht="16.2" hidden="false" customHeight="false" outlineLevel="0" collapsed="false">
      <c r="A20" s="5"/>
      <c r="B20" s="5"/>
      <c r="C20" s="5"/>
      <c r="D20" s="6"/>
      <c r="E20" s="6"/>
      <c r="F20" s="7"/>
    </row>
    <row r="21" customFormat="false" ht="18.6" hidden="false" customHeight="false" outlineLevel="0" collapsed="false">
      <c r="A21" s="12" t="s">
        <v>5</v>
      </c>
      <c r="B21" s="12" t="s">
        <v>6</v>
      </c>
      <c r="C21" s="12" t="s">
        <v>7</v>
      </c>
      <c r="D21" s="12" t="s">
        <v>8</v>
      </c>
      <c r="E21" s="12" t="s">
        <v>9</v>
      </c>
      <c r="F21" s="13" t="s">
        <v>10</v>
      </c>
      <c r="G21" s="13" t="s">
        <v>0</v>
      </c>
      <c r="H21" s="12" t="s">
        <v>2</v>
      </c>
    </row>
    <row r="22" customFormat="false" ht="14.25" hidden="false" customHeight="true" outlineLevel="0" collapsed="false">
      <c r="A22" s="5"/>
      <c r="B22" s="14" t="s">
        <v>1371</v>
      </c>
      <c r="C22" s="70"/>
      <c r="D22" s="5"/>
      <c r="E22" s="5"/>
      <c r="F22" s="7"/>
    </row>
    <row r="23" customFormat="false" ht="21" hidden="false" customHeight="false" outlineLevel="0" collapsed="false">
      <c r="A23" s="18" t="s">
        <v>1372</v>
      </c>
      <c r="B23" s="5" t="s">
        <v>1373</v>
      </c>
      <c r="C23" s="5" t="n">
        <v>14</v>
      </c>
      <c r="D23" s="5"/>
      <c r="E23" s="15" t="s">
        <v>1374</v>
      </c>
      <c r="F23" s="22" t="n">
        <v>0.45</v>
      </c>
      <c r="G23" s="22" t="n">
        <f aca="false">F23*J$1</f>
        <v>0.5175</v>
      </c>
      <c r="H23" s="22" t="n">
        <f aca="false">F23*J$2</f>
        <v>0.3375</v>
      </c>
    </row>
    <row r="24" customFormat="false" ht="21" hidden="false" customHeight="false" outlineLevel="0" collapsed="false">
      <c r="A24" s="18" t="s">
        <v>1375</v>
      </c>
      <c r="B24" s="5" t="s">
        <v>1376</v>
      </c>
      <c r="C24" s="5" t="n">
        <v>25</v>
      </c>
      <c r="D24" s="5"/>
      <c r="E24" s="15" t="s">
        <v>1374</v>
      </c>
      <c r="F24" s="22" t="n">
        <v>0.4</v>
      </c>
      <c r="G24" s="22" t="n">
        <f aca="false">F24*J$1</f>
        <v>0.46</v>
      </c>
      <c r="H24" s="22" t="n">
        <f aca="false">F24*J$2</f>
        <v>0.3</v>
      </c>
    </row>
    <row r="25" customFormat="false" ht="21" hidden="false" customHeight="false" outlineLevel="0" collapsed="false">
      <c r="A25" s="18" t="s">
        <v>1377</v>
      </c>
      <c r="B25" s="5" t="s">
        <v>1378</v>
      </c>
      <c r="C25" s="5" t="n">
        <v>14</v>
      </c>
      <c r="D25" s="5"/>
      <c r="E25" s="15" t="s">
        <v>1374</v>
      </c>
      <c r="F25" s="22" t="n">
        <v>0.45</v>
      </c>
      <c r="G25" s="22" t="n">
        <f aca="false">F25*J$1</f>
        <v>0.5175</v>
      </c>
      <c r="H25" s="22" t="n">
        <f aca="false">F25*J$2</f>
        <v>0.3375</v>
      </c>
    </row>
    <row r="26" customFormat="false" ht="21" hidden="false" customHeight="false" outlineLevel="0" collapsed="false">
      <c r="A26" s="18" t="s">
        <v>1379</v>
      </c>
      <c r="B26" s="5" t="s">
        <v>1380</v>
      </c>
      <c r="C26" s="5" t="n">
        <v>25</v>
      </c>
      <c r="D26" s="5"/>
      <c r="E26" s="15" t="s">
        <v>1374</v>
      </c>
      <c r="F26" s="22" t="n">
        <v>0.4</v>
      </c>
      <c r="G26" s="22" t="n">
        <f aca="false">F26*J$1</f>
        <v>0.46</v>
      </c>
      <c r="H26" s="22" t="n">
        <f aca="false">F26*J$2</f>
        <v>0.3</v>
      </c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69" activeCellId="0" sqref="E69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3.21"/>
    <col collapsed="false" customWidth="true" hidden="false" outlineLevel="0" max="2" min="2" style="0" width="42.99"/>
    <col collapsed="false" customWidth="true" hidden="false" outlineLevel="0" max="3" min="3" style="0" width="2.99"/>
    <col collapsed="false" customWidth="true" hidden="false" outlineLevel="0" max="4" min="4" style="0" width="18.21"/>
    <col collapsed="false" customWidth="true" hidden="false" outlineLevel="0" max="5" min="5" style="0" width="25.99"/>
    <col collapsed="false" customWidth="true" hidden="false" outlineLevel="0" max="8" min="6" style="0" width="11.77"/>
    <col collapsed="false" customWidth="true" hidden="false" outlineLevel="0" max="9" min="9" style="0" width="13.55"/>
  </cols>
  <sheetData>
    <row r="1" customFormat="false" ht="16.2" hidden="false" customHeight="false" outlineLevel="0" collapsed="false">
      <c r="A1" s="5"/>
      <c r="B1" s="5"/>
      <c r="C1" s="5"/>
      <c r="D1" s="6"/>
      <c r="E1" s="6"/>
      <c r="F1" s="7"/>
      <c r="G1" s="5"/>
      <c r="H1" s="5"/>
      <c r="I1" s="0" t="s">
        <v>0</v>
      </c>
      <c r="J1" s="4" t="n">
        <v>1.15</v>
      </c>
    </row>
    <row r="2" customFormat="false" ht="25.2" hidden="false" customHeight="false" outlineLevel="0" collapsed="false">
      <c r="A2" s="5"/>
      <c r="B2" s="8" t="s">
        <v>1381</v>
      </c>
      <c r="C2" s="5"/>
      <c r="D2" s="9" t="n">
        <f aca="false">'TESSUTI ECCLESIASTICI'!D2</f>
        <v>42051</v>
      </c>
      <c r="E2" s="9"/>
      <c r="F2" s="11" t="s">
        <v>1382</v>
      </c>
      <c r="G2" s="5"/>
      <c r="H2" s="5"/>
      <c r="I2" s="0" t="s">
        <v>2</v>
      </c>
      <c r="J2" s="4" t="n">
        <v>0.75</v>
      </c>
    </row>
    <row r="3" customFormat="false" ht="25.2" hidden="false" customHeight="false" outlineLevel="0" collapsed="false">
      <c r="A3" s="5"/>
      <c r="B3" s="8" t="s">
        <v>1383</v>
      </c>
      <c r="C3" s="5"/>
      <c r="D3" s="6"/>
      <c r="E3" s="6"/>
      <c r="F3" s="7"/>
    </row>
    <row r="4" customFormat="false" ht="19.5" hidden="false" customHeight="tru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3" t="s">
        <v>0</v>
      </c>
      <c r="H4" s="12" t="s">
        <v>2</v>
      </c>
    </row>
    <row r="5" customFormat="false" ht="13.5" hidden="false" customHeight="true" outlineLevel="0" collapsed="false">
      <c r="A5" s="12"/>
      <c r="B5" s="12"/>
      <c r="C5" s="12"/>
      <c r="D5" s="12"/>
      <c r="E5" s="12"/>
      <c r="F5" s="96" t="s">
        <v>1001</v>
      </c>
      <c r="G5" s="5"/>
      <c r="H5" s="5"/>
      <c r="I5" s="5"/>
    </row>
    <row r="6" customFormat="false" ht="21" hidden="false" customHeight="false" outlineLevel="0" collapsed="false">
      <c r="A6" s="37" t="s">
        <v>1384</v>
      </c>
      <c r="B6" s="36" t="s">
        <v>1385</v>
      </c>
      <c r="C6" s="97" t="n">
        <v>12</v>
      </c>
      <c r="D6" s="98" t="s">
        <v>1343</v>
      </c>
      <c r="E6" s="98" t="s">
        <v>1344</v>
      </c>
      <c r="F6" s="51" t="n">
        <v>37.13</v>
      </c>
      <c r="G6" s="22" t="n">
        <f aca="false">F6*J$1</f>
        <v>42.6995</v>
      </c>
      <c r="H6" s="22" t="n">
        <f aca="false">F6*J$2</f>
        <v>27.8475</v>
      </c>
    </row>
    <row r="7" customFormat="false" ht="21" hidden="false" customHeight="false" outlineLevel="0" collapsed="false">
      <c r="A7" s="37" t="s">
        <v>1386</v>
      </c>
      <c r="B7" s="36" t="s">
        <v>1387</v>
      </c>
      <c r="C7" s="97" t="n">
        <v>12</v>
      </c>
      <c r="D7" s="98" t="s">
        <v>1343</v>
      </c>
      <c r="E7" s="98" t="s">
        <v>1344</v>
      </c>
      <c r="F7" s="51" t="n">
        <v>37.92</v>
      </c>
      <c r="G7" s="22" t="n">
        <f aca="false">F7*J$1</f>
        <v>43.608</v>
      </c>
      <c r="H7" s="22" t="n">
        <f aca="false">F7*J$2</f>
        <v>28.44</v>
      </c>
    </row>
    <row r="8" customFormat="false" ht="21" hidden="false" customHeight="false" outlineLevel="0" collapsed="false">
      <c r="A8" s="37" t="s">
        <v>1388</v>
      </c>
      <c r="B8" s="36" t="s">
        <v>1389</v>
      </c>
      <c r="C8" s="97" t="n">
        <v>12</v>
      </c>
      <c r="D8" s="98" t="s">
        <v>1343</v>
      </c>
      <c r="E8" s="98" t="s">
        <v>1344</v>
      </c>
      <c r="F8" s="51" t="n">
        <v>39.09</v>
      </c>
      <c r="G8" s="22" t="n">
        <f aca="false">F8*J$1</f>
        <v>44.9535</v>
      </c>
      <c r="H8" s="22" t="n">
        <f aca="false">F8*J$2</f>
        <v>29.3175</v>
      </c>
    </row>
    <row r="9" customFormat="false" ht="21" hidden="false" customHeight="false" outlineLevel="0" collapsed="false">
      <c r="A9" s="37" t="s">
        <v>1390</v>
      </c>
      <c r="B9" s="36" t="s">
        <v>1391</v>
      </c>
      <c r="C9" s="97" t="n">
        <v>12</v>
      </c>
      <c r="D9" s="98" t="s">
        <v>1343</v>
      </c>
      <c r="E9" s="98" t="s">
        <v>1344</v>
      </c>
      <c r="F9" s="51" t="n">
        <v>40.31</v>
      </c>
      <c r="G9" s="22" t="n">
        <f aca="false">F9*J$1</f>
        <v>46.3565</v>
      </c>
      <c r="H9" s="22" t="n">
        <f aca="false">F9*J$2</f>
        <v>30.2325</v>
      </c>
    </row>
    <row r="10" s="99" customFormat="true" ht="21" hidden="false" customHeight="false" outlineLevel="0" collapsed="false">
      <c r="A10" s="37" t="s">
        <v>1392</v>
      </c>
      <c r="B10" s="36" t="s">
        <v>1393</v>
      </c>
      <c r="C10" s="97" t="n">
        <v>13</v>
      </c>
      <c r="D10" s="98" t="s">
        <v>1347</v>
      </c>
      <c r="E10" s="98" t="s">
        <v>1394</v>
      </c>
      <c r="F10" s="51" t="n">
        <v>62.79</v>
      </c>
      <c r="G10" s="22" t="n">
        <f aca="false">F10*J$1</f>
        <v>72.2085</v>
      </c>
      <c r="H10" s="22" t="n">
        <f aca="false">F10*J$2</f>
        <v>47.0925</v>
      </c>
      <c r="I10" s="0"/>
    </row>
    <row r="11" s="99" customFormat="true" ht="21" hidden="false" customHeight="false" outlineLevel="0" collapsed="false">
      <c r="A11" s="37" t="s">
        <v>1395</v>
      </c>
      <c r="B11" s="36" t="s">
        <v>1396</v>
      </c>
      <c r="C11" s="97" t="n">
        <v>13</v>
      </c>
      <c r="D11" s="98" t="s">
        <v>1347</v>
      </c>
      <c r="E11" s="98" t="s">
        <v>1394</v>
      </c>
      <c r="F11" s="51" t="n">
        <v>64.26</v>
      </c>
      <c r="G11" s="22" t="n">
        <f aca="false">F11*J$1</f>
        <v>73.899</v>
      </c>
      <c r="H11" s="22" t="n">
        <f aca="false">F11*J$2</f>
        <v>48.195</v>
      </c>
      <c r="I11" s="0"/>
    </row>
    <row r="12" s="99" customFormat="true" ht="21" hidden="false" customHeight="false" outlineLevel="0" collapsed="false">
      <c r="A12" s="37" t="s">
        <v>1397</v>
      </c>
      <c r="B12" s="36" t="s">
        <v>1398</v>
      </c>
      <c r="C12" s="97" t="n">
        <v>13</v>
      </c>
      <c r="D12" s="98" t="s">
        <v>1347</v>
      </c>
      <c r="E12" s="98" t="s">
        <v>1394</v>
      </c>
      <c r="F12" s="51" t="n">
        <v>66.47</v>
      </c>
      <c r="G12" s="22" t="n">
        <f aca="false">F12*J$1</f>
        <v>76.4405</v>
      </c>
      <c r="H12" s="22" t="n">
        <f aca="false">F12*J$2</f>
        <v>49.8525</v>
      </c>
      <c r="I12" s="0"/>
    </row>
    <row r="13" s="99" customFormat="true" ht="21" hidden="false" customHeight="false" outlineLevel="0" collapsed="false">
      <c r="A13" s="37" t="s">
        <v>1399</v>
      </c>
      <c r="B13" s="36" t="s">
        <v>1400</v>
      </c>
      <c r="C13" s="97" t="n">
        <v>13</v>
      </c>
      <c r="D13" s="98" t="s">
        <v>1347</v>
      </c>
      <c r="E13" s="98" t="s">
        <v>1394</v>
      </c>
      <c r="F13" s="51" t="n">
        <v>68.67</v>
      </c>
      <c r="G13" s="22" t="n">
        <f aca="false">F13*J$1</f>
        <v>78.9705</v>
      </c>
      <c r="H13" s="22" t="n">
        <f aca="false">F13*J$2</f>
        <v>51.5025</v>
      </c>
      <c r="I13" s="0"/>
    </row>
    <row r="14" s="99" customFormat="true" ht="21" hidden="false" customHeight="false" outlineLevel="0" collapsed="false">
      <c r="A14" s="37" t="s">
        <v>1401</v>
      </c>
      <c r="B14" s="36" t="s">
        <v>1402</v>
      </c>
      <c r="C14" s="97" t="n">
        <v>13</v>
      </c>
      <c r="D14" s="98" t="s">
        <v>1347</v>
      </c>
      <c r="E14" s="98" t="s">
        <v>1394</v>
      </c>
      <c r="F14" s="51" t="n">
        <v>62.79</v>
      </c>
      <c r="G14" s="22" t="n">
        <f aca="false">F14*J$1</f>
        <v>72.2085</v>
      </c>
      <c r="H14" s="22" t="n">
        <f aca="false">F14*J$2</f>
        <v>47.0925</v>
      </c>
      <c r="I14" s="0"/>
    </row>
    <row r="15" s="99" customFormat="true" ht="21" hidden="false" customHeight="false" outlineLevel="0" collapsed="false">
      <c r="A15" s="37" t="s">
        <v>1403</v>
      </c>
      <c r="B15" s="36" t="s">
        <v>1404</v>
      </c>
      <c r="C15" s="97" t="n">
        <v>13</v>
      </c>
      <c r="D15" s="98" t="s">
        <v>1347</v>
      </c>
      <c r="E15" s="98" t="s">
        <v>1394</v>
      </c>
      <c r="F15" s="51" t="n">
        <v>64.26</v>
      </c>
      <c r="G15" s="22" t="n">
        <f aca="false">F15*J$1</f>
        <v>73.899</v>
      </c>
      <c r="H15" s="22" t="n">
        <f aca="false">F15*J$2</f>
        <v>48.195</v>
      </c>
      <c r="I15" s="0"/>
    </row>
    <row r="16" s="99" customFormat="true" ht="21" hidden="false" customHeight="false" outlineLevel="0" collapsed="false">
      <c r="A16" s="37" t="s">
        <v>1405</v>
      </c>
      <c r="B16" s="36" t="s">
        <v>1406</v>
      </c>
      <c r="C16" s="97" t="n">
        <v>13</v>
      </c>
      <c r="D16" s="98" t="s">
        <v>1347</v>
      </c>
      <c r="E16" s="98" t="s">
        <v>1394</v>
      </c>
      <c r="F16" s="51" t="n">
        <v>66.47</v>
      </c>
      <c r="G16" s="22" t="n">
        <f aca="false">F16*J$1</f>
        <v>76.4405</v>
      </c>
      <c r="H16" s="22" t="n">
        <f aca="false">F16*J$2</f>
        <v>49.8525</v>
      </c>
      <c r="I16" s="0"/>
    </row>
    <row r="17" s="99" customFormat="true" ht="21" hidden="false" customHeight="false" outlineLevel="0" collapsed="false">
      <c r="A17" s="37" t="s">
        <v>1407</v>
      </c>
      <c r="B17" s="36" t="s">
        <v>1408</v>
      </c>
      <c r="C17" s="97" t="n">
        <v>13</v>
      </c>
      <c r="D17" s="98" t="s">
        <v>1347</v>
      </c>
      <c r="E17" s="98" t="s">
        <v>1394</v>
      </c>
      <c r="F17" s="51" t="n">
        <v>68.67</v>
      </c>
      <c r="G17" s="22" t="n">
        <f aca="false">F17*J$1</f>
        <v>78.9705</v>
      </c>
      <c r="H17" s="22" t="n">
        <f aca="false">F17*J$2</f>
        <v>51.5025</v>
      </c>
      <c r="I17" s="0"/>
    </row>
    <row r="18" customFormat="false" ht="21" hidden="false" customHeight="false" outlineLevel="0" collapsed="false">
      <c r="A18" s="37" t="s">
        <v>1409</v>
      </c>
      <c r="B18" s="36" t="s">
        <v>1410</v>
      </c>
      <c r="C18" s="97" t="n">
        <v>13</v>
      </c>
      <c r="D18" s="98" t="s">
        <v>1347</v>
      </c>
      <c r="E18" s="98" t="s">
        <v>1394</v>
      </c>
      <c r="F18" s="51" t="n">
        <v>81.98</v>
      </c>
      <c r="G18" s="22" t="n">
        <f aca="false">F18*J$1</f>
        <v>94.277</v>
      </c>
      <c r="H18" s="22" t="n">
        <f aca="false">F18*J$2</f>
        <v>61.485</v>
      </c>
    </row>
    <row r="19" customFormat="false" ht="21" hidden="false" customHeight="false" outlineLevel="0" collapsed="false">
      <c r="A19" s="37" t="s">
        <v>1411</v>
      </c>
      <c r="B19" s="36" t="s">
        <v>1412</v>
      </c>
      <c r="C19" s="97" t="n">
        <v>13</v>
      </c>
      <c r="D19" s="98" t="s">
        <v>1347</v>
      </c>
      <c r="E19" s="98" t="s">
        <v>1394</v>
      </c>
      <c r="F19" s="51" t="n">
        <v>84.83</v>
      </c>
      <c r="G19" s="22" t="n">
        <f aca="false">F19*J$1</f>
        <v>97.5545</v>
      </c>
      <c r="H19" s="22" t="n">
        <f aca="false">F19*J$2</f>
        <v>63.6225</v>
      </c>
    </row>
    <row r="20" customFormat="false" ht="21" hidden="false" customHeight="false" outlineLevel="0" collapsed="false">
      <c r="A20" s="37" t="s">
        <v>1413</v>
      </c>
      <c r="B20" s="36" t="s">
        <v>1414</v>
      </c>
      <c r="C20" s="97" t="n">
        <v>13</v>
      </c>
      <c r="D20" s="98" t="s">
        <v>1347</v>
      </c>
      <c r="E20" s="98" t="s">
        <v>1394</v>
      </c>
      <c r="F20" s="51" t="n">
        <v>89.1</v>
      </c>
      <c r="G20" s="22" t="n">
        <f aca="false">F20*J$1</f>
        <v>102.465</v>
      </c>
      <c r="H20" s="22" t="n">
        <f aca="false">F20*J$2</f>
        <v>66.825</v>
      </c>
    </row>
    <row r="21" customFormat="false" ht="21" hidden="false" customHeight="false" outlineLevel="0" collapsed="false">
      <c r="A21" s="37" t="s">
        <v>1415</v>
      </c>
      <c r="B21" s="36" t="s">
        <v>1416</v>
      </c>
      <c r="C21" s="97" t="n">
        <v>13</v>
      </c>
      <c r="D21" s="98" t="s">
        <v>1347</v>
      </c>
      <c r="E21" s="98" t="s">
        <v>1394</v>
      </c>
      <c r="F21" s="51" t="n">
        <v>93.38</v>
      </c>
      <c r="G21" s="22" t="n">
        <f aca="false">F21*J$1</f>
        <v>107.387</v>
      </c>
      <c r="H21" s="22" t="n">
        <f aca="false">F21*J$2</f>
        <v>70.035</v>
      </c>
    </row>
    <row r="22" customFormat="false" ht="21" hidden="false" customHeight="false" outlineLevel="0" collapsed="false">
      <c r="A22" s="37" t="s">
        <v>1417</v>
      </c>
      <c r="B22" s="36" t="s">
        <v>1418</v>
      </c>
      <c r="C22" s="97" t="n">
        <v>13</v>
      </c>
      <c r="D22" s="98" t="s">
        <v>1347</v>
      </c>
      <c r="E22" s="98" t="s">
        <v>1394</v>
      </c>
      <c r="F22" s="51" t="n">
        <v>62.79</v>
      </c>
      <c r="G22" s="22" t="n">
        <f aca="false">F22*J$1</f>
        <v>72.2085</v>
      </c>
      <c r="H22" s="22" t="n">
        <f aca="false">F22*J$2</f>
        <v>47.0925</v>
      </c>
    </row>
    <row r="23" customFormat="false" ht="21" hidden="false" customHeight="false" outlineLevel="0" collapsed="false">
      <c r="A23" s="37" t="s">
        <v>1419</v>
      </c>
      <c r="B23" s="36" t="s">
        <v>1420</v>
      </c>
      <c r="C23" s="97" t="n">
        <v>13</v>
      </c>
      <c r="D23" s="98" t="s">
        <v>1347</v>
      </c>
      <c r="E23" s="98" t="s">
        <v>1394</v>
      </c>
      <c r="F23" s="51" t="n">
        <v>64.26</v>
      </c>
      <c r="G23" s="22" t="n">
        <f aca="false">F23*J$1</f>
        <v>73.899</v>
      </c>
      <c r="H23" s="22" t="n">
        <f aca="false">F23*J$2</f>
        <v>48.195</v>
      </c>
    </row>
    <row r="24" customFormat="false" ht="21" hidden="false" customHeight="false" outlineLevel="0" collapsed="false">
      <c r="A24" s="37" t="s">
        <v>1421</v>
      </c>
      <c r="B24" s="36" t="s">
        <v>1422</v>
      </c>
      <c r="C24" s="97" t="n">
        <v>13</v>
      </c>
      <c r="D24" s="98" t="s">
        <v>1347</v>
      </c>
      <c r="E24" s="98" t="s">
        <v>1394</v>
      </c>
      <c r="F24" s="51" t="n">
        <v>66.47</v>
      </c>
      <c r="G24" s="22" t="n">
        <f aca="false">F24*J$1</f>
        <v>76.4405</v>
      </c>
      <c r="H24" s="22" t="n">
        <f aca="false">F24*J$2</f>
        <v>49.8525</v>
      </c>
    </row>
    <row r="25" customFormat="false" ht="21" hidden="false" customHeight="false" outlineLevel="0" collapsed="false">
      <c r="A25" s="37" t="s">
        <v>1423</v>
      </c>
      <c r="B25" s="36" t="s">
        <v>1424</v>
      </c>
      <c r="C25" s="97" t="n">
        <v>13</v>
      </c>
      <c r="D25" s="98" t="s">
        <v>1347</v>
      </c>
      <c r="E25" s="98" t="s">
        <v>1394</v>
      </c>
      <c r="F25" s="51" t="n">
        <v>68.67</v>
      </c>
      <c r="G25" s="22" t="n">
        <f aca="false">F25*J$1</f>
        <v>78.9705</v>
      </c>
      <c r="H25" s="22" t="n">
        <f aca="false">F25*J$2</f>
        <v>51.5025</v>
      </c>
    </row>
    <row r="26" customFormat="false" ht="21" hidden="false" customHeight="false" outlineLevel="0" collapsed="false">
      <c r="A26" s="37" t="s">
        <v>1425</v>
      </c>
      <c r="B26" s="36" t="s">
        <v>1393</v>
      </c>
      <c r="C26" s="97" t="n">
        <v>15</v>
      </c>
      <c r="D26" s="98" t="s">
        <v>1347</v>
      </c>
      <c r="E26" s="98" t="s">
        <v>1394</v>
      </c>
      <c r="F26" s="51" t="n">
        <v>53.04</v>
      </c>
      <c r="G26" s="22" t="n">
        <f aca="false">F26*J$1</f>
        <v>60.996</v>
      </c>
      <c r="H26" s="22" t="n">
        <f aca="false">F26*J$2</f>
        <v>39.78</v>
      </c>
    </row>
    <row r="27" customFormat="false" ht="21" hidden="false" customHeight="false" outlineLevel="0" collapsed="false">
      <c r="A27" s="37" t="s">
        <v>1426</v>
      </c>
      <c r="B27" s="36" t="s">
        <v>1396</v>
      </c>
      <c r="C27" s="97" t="n">
        <v>15</v>
      </c>
      <c r="D27" s="98" t="s">
        <v>1347</v>
      </c>
      <c r="E27" s="98" t="s">
        <v>1394</v>
      </c>
      <c r="F27" s="51" t="n">
        <v>64.26</v>
      </c>
      <c r="G27" s="22" t="n">
        <f aca="false">F27*J$1</f>
        <v>73.899</v>
      </c>
      <c r="H27" s="22" t="n">
        <f aca="false">F27*J$2</f>
        <v>48.195</v>
      </c>
    </row>
    <row r="28" customFormat="false" ht="25.2" hidden="false" customHeight="false" outlineLevel="0" collapsed="false">
      <c r="A28" s="5"/>
      <c r="B28" s="8" t="s">
        <v>1381</v>
      </c>
      <c r="C28" s="5"/>
      <c r="D28" s="9" t="n">
        <f aca="false">D2</f>
        <v>42051</v>
      </c>
      <c r="E28" s="9"/>
      <c r="F28" s="11" t="s">
        <v>1382</v>
      </c>
      <c r="G28" s="5"/>
      <c r="H28" s="5"/>
      <c r="I28" s="5"/>
    </row>
    <row r="29" customFormat="false" ht="25.2" hidden="false" customHeight="false" outlineLevel="0" collapsed="false">
      <c r="A29" s="5"/>
      <c r="B29" s="8" t="s">
        <v>1383</v>
      </c>
      <c r="C29" s="5"/>
      <c r="D29" s="6"/>
      <c r="E29" s="6"/>
      <c r="F29" s="7"/>
      <c r="G29" s="5"/>
      <c r="H29" s="5"/>
      <c r="I29" s="5"/>
    </row>
    <row r="30" customFormat="false" ht="12" hidden="false" customHeight="true" outlineLevel="0" collapsed="false">
      <c r="A30" s="5"/>
      <c r="B30" s="8"/>
      <c r="C30" s="5"/>
      <c r="D30" s="6"/>
      <c r="E30" s="6"/>
      <c r="F30" s="7"/>
      <c r="G30" s="5"/>
      <c r="H30" s="5"/>
      <c r="I30" s="5"/>
    </row>
    <row r="31" customFormat="false" ht="18.6" hidden="false" customHeight="false" outlineLevel="0" collapsed="false">
      <c r="A31" s="12" t="s">
        <v>5</v>
      </c>
      <c r="B31" s="12" t="s">
        <v>6</v>
      </c>
      <c r="C31" s="12" t="s">
        <v>7</v>
      </c>
      <c r="D31" s="12" t="s">
        <v>8</v>
      </c>
      <c r="E31" s="12" t="s">
        <v>9</v>
      </c>
      <c r="F31" s="13" t="s">
        <v>10</v>
      </c>
      <c r="G31" s="13" t="s">
        <v>0</v>
      </c>
      <c r="H31" s="12" t="s">
        <v>2</v>
      </c>
    </row>
    <row r="32" customFormat="false" ht="14.25" hidden="false" customHeight="true" outlineLevel="0" collapsed="false">
      <c r="A32" s="12"/>
      <c r="B32" s="12"/>
      <c r="C32" s="12"/>
      <c r="D32" s="12"/>
      <c r="E32" s="12"/>
      <c r="F32" s="96" t="s">
        <v>1001</v>
      </c>
      <c r="G32" s="5"/>
      <c r="H32" s="5"/>
      <c r="I32" s="5"/>
    </row>
    <row r="33" customFormat="false" ht="21" hidden="false" customHeight="false" outlineLevel="0" collapsed="false">
      <c r="A33" s="37" t="s">
        <v>1427</v>
      </c>
      <c r="B33" s="36" t="s">
        <v>1398</v>
      </c>
      <c r="C33" s="97" t="n">
        <v>15</v>
      </c>
      <c r="D33" s="98" t="s">
        <v>1347</v>
      </c>
      <c r="E33" s="98" t="s">
        <v>1394</v>
      </c>
      <c r="F33" s="51" t="n">
        <v>66.47</v>
      </c>
      <c r="G33" s="22" t="n">
        <f aca="false">F33*J$1</f>
        <v>76.4405</v>
      </c>
      <c r="H33" s="22" t="n">
        <f aca="false">F33*J$2</f>
        <v>49.8525</v>
      </c>
    </row>
    <row r="34" customFormat="false" ht="21" hidden="false" customHeight="false" outlineLevel="0" collapsed="false">
      <c r="A34" s="37" t="s">
        <v>1428</v>
      </c>
      <c r="B34" s="36" t="s">
        <v>1400</v>
      </c>
      <c r="C34" s="97" t="n">
        <v>15</v>
      </c>
      <c r="D34" s="98" t="s">
        <v>1347</v>
      </c>
      <c r="E34" s="98" t="s">
        <v>1394</v>
      </c>
      <c r="F34" s="51" t="n">
        <v>71.67</v>
      </c>
      <c r="G34" s="22" t="n">
        <f aca="false">F34*J$1</f>
        <v>82.4205</v>
      </c>
      <c r="H34" s="22" t="n">
        <f aca="false">F34*J$2</f>
        <v>53.7525</v>
      </c>
    </row>
    <row r="35" customFormat="false" ht="21" hidden="false" customHeight="false" outlineLevel="0" collapsed="false">
      <c r="A35" s="37" t="s">
        <v>1429</v>
      </c>
      <c r="B35" s="36" t="s">
        <v>1430</v>
      </c>
      <c r="C35" s="97" t="n">
        <v>15</v>
      </c>
      <c r="D35" s="98" t="s">
        <v>1347</v>
      </c>
      <c r="E35" s="98" t="s">
        <v>1431</v>
      </c>
      <c r="F35" s="51" t="n">
        <v>78.8</v>
      </c>
      <c r="G35" s="22" t="n">
        <f aca="false">F35*J$1</f>
        <v>90.62</v>
      </c>
      <c r="H35" s="22" t="n">
        <f aca="false">F35*J$2</f>
        <v>59.1</v>
      </c>
    </row>
    <row r="36" customFormat="false" ht="21" hidden="false" customHeight="false" outlineLevel="0" collapsed="false">
      <c r="A36" s="37" t="s">
        <v>1432</v>
      </c>
      <c r="B36" s="36" t="s">
        <v>1433</v>
      </c>
      <c r="C36" s="97" t="n">
        <v>15</v>
      </c>
      <c r="D36" s="98" t="s">
        <v>1347</v>
      </c>
      <c r="E36" s="98" t="s">
        <v>1431</v>
      </c>
      <c r="F36" s="51" t="n">
        <v>107.91</v>
      </c>
      <c r="G36" s="22" t="n">
        <f aca="false">F36*J$1</f>
        <v>124.0965</v>
      </c>
      <c r="H36" s="22" t="n">
        <f aca="false">F36*J$2</f>
        <v>80.9325</v>
      </c>
    </row>
    <row r="37" customFormat="false" ht="21" hidden="false" customHeight="false" outlineLevel="0" collapsed="false">
      <c r="A37" s="37" t="s">
        <v>1434</v>
      </c>
      <c r="B37" s="36" t="s">
        <v>1435</v>
      </c>
      <c r="C37" s="97" t="n">
        <v>15</v>
      </c>
      <c r="D37" s="98" t="s">
        <v>1347</v>
      </c>
      <c r="E37" s="98" t="s">
        <v>1431</v>
      </c>
      <c r="F37" s="51" t="n">
        <v>112.74</v>
      </c>
      <c r="G37" s="22" t="n">
        <f aca="false">F37*J$1</f>
        <v>129.651</v>
      </c>
      <c r="H37" s="22" t="n">
        <f aca="false">F37*J$2</f>
        <v>84.555</v>
      </c>
    </row>
    <row r="38" customFormat="false" ht="21" hidden="false" customHeight="false" outlineLevel="0" collapsed="false">
      <c r="A38" s="37" t="s">
        <v>1436</v>
      </c>
      <c r="B38" s="36" t="s">
        <v>1437</v>
      </c>
      <c r="C38" s="97" t="n">
        <v>15</v>
      </c>
      <c r="D38" s="98" t="s">
        <v>1347</v>
      </c>
      <c r="E38" s="98" t="s">
        <v>1431</v>
      </c>
      <c r="F38" s="51" t="n">
        <v>89.28</v>
      </c>
      <c r="G38" s="22" t="n">
        <f aca="false">F38*J$1</f>
        <v>102.672</v>
      </c>
      <c r="H38" s="22" t="n">
        <f aca="false">F38*J$2</f>
        <v>66.96</v>
      </c>
    </row>
    <row r="39" customFormat="false" ht="21" hidden="false" customHeight="false" outlineLevel="0" collapsed="false">
      <c r="A39" s="37" t="s">
        <v>1438</v>
      </c>
      <c r="B39" s="36" t="s">
        <v>1410</v>
      </c>
      <c r="C39" s="97" t="n">
        <v>15</v>
      </c>
      <c r="D39" s="98" t="s">
        <v>1347</v>
      </c>
      <c r="E39" s="98" t="s">
        <v>1394</v>
      </c>
      <c r="F39" s="51" t="n">
        <v>65.75</v>
      </c>
      <c r="G39" s="22" t="n">
        <f aca="false">F39*J$1</f>
        <v>75.6125</v>
      </c>
      <c r="H39" s="22" t="n">
        <f aca="false">F39*J$2</f>
        <v>49.3125</v>
      </c>
    </row>
    <row r="40" customFormat="false" ht="21" hidden="false" customHeight="false" outlineLevel="0" collapsed="false">
      <c r="A40" s="37" t="s">
        <v>1439</v>
      </c>
      <c r="B40" s="36" t="s">
        <v>1412</v>
      </c>
      <c r="C40" s="97" t="n">
        <v>15</v>
      </c>
      <c r="D40" s="98" t="s">
        <v>1347</v>
      </c>
      <c r="E40" s="98" t="s">
        <v>1394</v>
      </c>
      <c r="F40" s="51" t="n">
        <v>67.83</v>
      </c>
      <c r="G40" s="22" t="n">
        <f aca="false">F40*J$1</f>
        <v>78.0045</v>
      </c>
      <c r="H40" s="22" t="n">
        <f aca="false">F40*J$2</f>
        <v>50.8725</v>
      </c>
    </row>
    <row r="41" customFormat="false" ht="21" hidden="false" customHeight="false" outlineLevel="0" collapsed="false">
      <c r="A41" s="37" t="s">
        <v>1440</v>
      </c>
      <c r="B41" s="36" t="s">
        <v>1414</v>
      </c>
      <c r="C41" s="97" t="n">
        <v>15</v>
      </c>
      <c r="D41" s="98" t="s">
        <v>1347</v>
      </c>
      <c r="E41" s="98" t="s">
        <v>1394</v>
      </c>
      <c r="F41" s="51" t="n">
        <v>70.94</v>
      </c>
      <c r="G41" s="22" t="n">
        <f aca="false">F41*J$1</f>
        <v>81.581</v>
      </c>
      <c r="H41" s="22" t="n">
        <f aca="false">F41*J$2</f>
        <v>53.205</v>
      </c>
    </row>
    <row r="42" customFormat="false" ht="21" hidden="false" customHeight="false" outlineLevel="0" collapsed="false">
      <c r="A42" s="37" t="s">
        <v>1441</v>
      </c>
      <c r="B42" s="36" t="s">
        <v>1416</v>
      </c>
      <c r="C42" s="97" t="n">
        <v>15</v>
      </c>
      <c r="D42" s="98" t="s">
        <v>1347</v>
      </c>
      <c r="E42" s="98" t="s">
        <v>1394</v>
      </c>
      <c r="F42" s="51" t="n">
        <v>74.06</v>
      </c>
      <c r="G42" s="22" t="n">
        <f aca="false">F42*J$1</f>
        <v>85.169</v>
      </c>
      <c r="H42" s="22" t="n">
        <f aca="false">F42*J$2</f>
        <v>55.545</v>
      </c>
    </row>
    <row r="43" customFormat="false" ht="21" hidden="false" customHeight="false" outlineLevel="0" collapsed="false">
      <c r="A43" s="37" t="s">
        <v>1442</v>
      </c>
      <c r="B43" s="36" t="s">
        <v>1418</v>
      </c>
      <c r="C43" s="97" t="n">
        <v>15</v>
      </c>
      <c r="D43" s="98" t="s">
        <v>1366</v>
      </c>
      <c r="E43" s="98" t="s">
        <v>1431</v>
      </c>
      <c r="F43" s="51" t="n">
        <v>128.93</v>
      </c>
      <c r="G43" s="22" t="n">
        <f aca="false">F43*J$1</f>
        <v>148.2695</v>
      </c>
      <c r="H43" s="22" t="n">
        <f aca="false">F43*J$2</f>
        <v>96.6975</v>
      </c>
    </row>
    <row r="44" customFormat="false" ht="21" hidden="false" customHeight="false" outlineLevel="0" collapsed="false">
      <c r="A44" s="37" t="s">
        <v>1443</v>
      </c>
      <c r="B44" s="36" t="s">
        <v>1420</v>
      </c>
      <c r="C44" s="97" t="n">
        <v>15</v>
      </c>
      <c r="D44" s="98" t="s">
        <v>1366</v>
      </c>
      <c r="E44" s="98" t="s">
        <v>1431</v>
      </c>
      <c r="F44" s="51" t="n">
        <v>133.7</v>
      </c>
      <c r="G44" s="22" t="n">
        <f aca="false">F44*J$1</f>
        <v>153.755</v>
      </c>
      <c r="H44" s="22" t="n">
        <f aca="false">F44*J$2</f>
        <v>100.275</v>
      </c>
    </row>
    <row r="45" customFormat="false" ht="21" hidden="false" customHeight="false" outlineLevel="0" collapsed="false">
      <c r="A45" s="37" t="s">
        <v>1444</v>
      </c>
      <c r="B45" s="36" t="s">
        <v>1422</v>
      </c>
      <c r="C45" s="97" t="n">
        <v>15</v>
      </c>
      <c r="D45" s="98" t="s">
        <v>1366</v>
      </c>
      <c r="E45" s="98" t="s">
        <v>1431</v>
      </c>
      <c r="F45" s="51" t="n">
        <v>140.85</v>
      </c>
      <c r="G45" s="22" t="n">
        <f aca="false">F45*J$1</f>
        <v>161.9775</v>
      </c>
      <c r="H45" s="22" t="n">
        <f aca="false">F45*J$2</f>
        <v>105.6375</v>
      </c>
    </row>
    <row r="46" customFormat="false" ht="21" hidden="false" customHeight="false" outlineLevel="0" collapsed="false">
      <c r="A46" s="37" t="s">
        <v>1445</v>
      </c>
      <c r="B46" s="36" t="s">
        <v>1424</v>
      </c>
      <c r="C46" s="97" t="n">
        <v>15</v>
      </c>
      <c r="D46" s="98" t="s">
        <v>1366</v>
      </c>
      <c r="E46" s="98" t="s">
        <v>1431</v>
      </c>
      <c r="F46" s="51" t="n">
        <v>148.01</v>
      </c>
      <c r="G46" s="22" t="n">
        <f aca="false">F46*J$1</f>
        <v>170.2115</v>
      </c>
      <c r="H46" s="22" t="n">
        <f aca="false">F46*J$2</f>
        <v>111.0075</v>
      </c>
    </row>
    <row r="47" customFormat="false" ht="13.2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6.2" hidden="false" customHeight="false" outlineLevel="0" collapsed="false">
      <c r="A48" s="100" t="s">
        <v>1446</v>
      </c>
      <c r="B48" s="75"/>
      <c r="C48" s="5"/>
      <c r="D48" s="5"/>
      <c r="E48" s="5"/>
      <c r="F48" s="5"/>
      <c r="G48" s="5"/>
      <c r="H48" s="5"/>
      <c r="I48" s="5"/>
    </row>
    <row r="49" customFormat="false" ht="16.2" hidden="false" customHeight="false" outlineLevel="0" collapsed="false">
      <c r="A49" s="5"/>
      <c r="B49" s="5"/>
      <c r="C49" s="5"/>
      <c r="D49" s="6"/>
      <c r="E49" s="6"/>
      <c r="F49" s="7"/>
      <c r="G49" s="5"/>
      <c r="H49" s="5"/>
      <c r="I49" s="5"/>
    </row>
    <row r="50" customFormat="false" ht="25.2" hidden="false" customHeight="false" outlineLevel="0" collapsed="false">
      <c r="A50" s="5"/>
      <c r="B50" s="8" t="s">
        <v>1447</v>
      </c>
      <c r="C50" s="5"/>
      <c r="D50" s="9" t="n">
        <f aca="false">'TESSUTI ECCLESIASTICI'!D2</f>
        <v>42051</v>
      </c>
      <c r="E50" s="77"/>
      <c r="F50" s="11" t="s">
        <v>1448</v>
      </c>
      <c r="G50" s="5"/>
      <c r="H50" s="5"/>
      <c r="I50" s="5"/>
    </row>
    <row r="51" customFormat="false" ht="25.2" hidden="false" customHeight="false" outlineLevel="0" collapsed="false">
      <c r="A51" s="5"/>
      <c r="B51" s="8" t="s">
        <v>1449</v>
      </c>
      <c r="C51" s="5"/>
      <c r="D51" s="6"/>
      <c r="E51" s="6"/>
      <c r="F51" s="7"/>
      <c r="G51" s="5"/>
      <c r="H51" s="5"/>
      <c r="I51" s="5"/>
    </row>
    <row r="52" customFormat="false" ht="18.6" hidden="false" customHeight="false" outlineLevel="0" collapsed="false">
      <c r="A52" s="12" t="s">
        <v>5</v>
      </c>
      <c r="B52" s="12" t="s">
        <v>6</v>
      </c>
      <c r="C52" s="12" t="s">
        <v>7</v>
      </c>
      <c r="D52" s="12" t="s">
        <v>8</v>
      </c>
      <c r="E52" s="12" t="s">
        <v>9</v>
      </c>
      <c r="F52" s="13" t="s">
        <v>10</v>
      </c>
      <c r="G52" s="13" t="s">
        <v>0</v>
      </c>
      <c r="H52" s="12" t="s">
        <v>2</v>
      </c>
    </row>
    <row r="53" customFormat="false" ht="15.75" hidden="false" customHeight="true" outlineLevel="0" collapsed="false">
      <c r="A53" s="12"/>
      <c r="B53" s="12"/>
      <c r="C53" s="12"/>
      <c r="D53" s="12"/>
      <c r="E53" s="12"/>
      <c r="F53" s="96" t="s">
        <v>1450</v>
      </c>
      <c r="G53" s="5"/>
      <c r="H53" s="5"/>
      <c r="I53" s="5"/>
    </row>
    <row r="54" s="99" customFormat="true" ht="21" hidden="false" customHeight="false" outlineLevel="0" collapsed="false">
      <c r="A54" s="37" t="s">
        <v>1451</v>
      </c>
      <c r="B54" s="36" t="s">
        <v>1452</v>
      </c>
      <c r="C54" s="97"/>
      <c r="D54" s="98" t="s">
        <v>1343</v>
      </c>
      <c r="E54" s="98" t="s">
        <v>1344</v>
      </c>
      <c r="F54" s="51" t="n">
        <v>5.96</v>
      </c>
      <c r="G54" s="22" t="n">
        <f aca="false">F54*J$1</f>
        <v>6.854</v>
      </c>
      <c r="H54" s="22" t="n">
        <f aca="false">F54*J$2</f>
        <v>4.47</v>
      </c>
      <c r="I54" s="0"/>
    </row>
    <row r="55" s="99" customFormat="true" ht="21" hidden="false" customHeight="false" outlineLevel="0" collapsed="false">
      <c r="A55" s="37" t="s">
        <v>1453</v>
      </c>
      <c r="B55" s="36" t="s">
        <v>1454</v>
      </c>
      <c r="C55" s="97"/>
      <c r="D55" s="98" t="s">
        <v>1455</v>
      </c>
      <c r="E55" s="98" t="s">
        <v>1344</v>
      </c>
      <c r="F55" s="101" t="n">
        <v>6.44</v>
      </c>
      <c r="G55" s="22" t="n">
        <f aca="false">F55*J$1</f>
        <v>7.406</v>
      </c>
      <c r="H55" s="22" t="n">
        <f aca="false">F55*J$2</f>
        <v>4.83</v>
      </c>
      <c r="I55" s="0"/>
    </row>
    <row r="56" s="99" customFormat="true" ht="21" hidden="false" customHeight="false" outlineLevel="0" collapsed="false">
      <c r="A56" s="37" t="s">
        <v>1456</v>
      </c>
      <c r="B56" s="36" t="s">
        <v>1457</v>
      </c>
      <c r="C56" s="97"/>
      <c r="D56" s="98" t="s">
        <v>1343</v>
      </c>
      <c r="E56" s="98" t="s">
        <v>1344</v>
      </c>
      <c r="F56" s="51" t="n">
        <v>5.4</v>
      </c>
      <c r="G56" s="22" t="n">
        <f aca="false">F56*J$1</f>
        <v>6.21</v>
      </c>
      <c r="H56" s="22" t="n">
        <f aca="false">F56*J$2</f>
        <v>4.05</v>
      </c>
      <c r="I56" s="0"/>
    </row>
  </sheetData>
  <printOptions headings="false" gridLines="true" gridLinesSet="true" horizontalCentered="false" verticalCentered="false"/>
  <pageMargins left="0.747916666666667" right="0.747916666666667" top="0.984027777777778" bottom="0.648611111111111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1" manualBreakCount="1">
    <brk id="2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44.55"/>
    <col collapsed="false" customWidth="true" hidden="false" outlineLevel="0" max="3" min="3" style="0" width="3.99"/>
    <col collapsed="false" customWidth="true" hidden="false" outlineLevel="0" max="4" min="4" style="0" width="28.43"/>
    <col collapsed="false" customWidth="true" hidden="false" outlineLevel="0" max="5" min="5" style="0" width="30.21"/>
    <col collapsed="false" customWidth="true" hidden="false" outlineLevel="0" max="6" min="6" style="0" width="9.77"/>
    <col collapsed="false" customWidth="true" hidden="false" outlineLevel="0" max="7" min="7" style="0" width="11.77"/>
    <col collapsed="false" customWidth="true" hidden="false" outlineLevel="0" max="8" min="8" style="0" width="9.77"/>
    <col collapsed="false" customWidth="true" hidden="false" outlineLevel="0" max="9" min="9" style="0" width="13.55"/>
  </cols>
  <sheetData>
    <row r="1" customFormat="false" ht="16.2" hidden="false" customHeight="false" outlineLevel="0" collapsed="false">
      <c r="A1" s="5"/>
      <c r="B1" s="5"/>
      <c r="C1" s="5"/>
      <c r="D1" s="6"/>
      <c r="E1" s="6"/>
      <c r="F1" s="7"/>
      <c r="G1" s="5"/>
      <c r="H1" s="5"/>
      <c r="I1" s="0" t="s">
        <v>0</v>
      </c>
      <c r="J1" s="4" t="n">
        <v>1.15</v>
      </c>
    </row>
    <row r="2" customFormat="false" ht="25.2" hidden="false" customHeight="false" outlineLevel="0" collapsed="false">
      <c r="A2" s="5"/>
      <c r="B2" s="8" t="s">
        <v>1458</v>
      </c>
      <c r="C2" s="5"/>
      <c r="D2" s="9" t="n">
        <f aca="false">VARIE!D34</f>
        <v>42051</v>
      </c>
      <c r="E2" s="77"/>
      <c r="F2" s="11" t="s">
        <v>1459</v>
      </c>
      <c r="G2" s="5"/>
      <c r="H2" s="5"/>
      <c r="I2" s="0" t="s">
        <v>2</v>
      </c>
      <c r="J2" s="4" t="n">
        <v>0.75</v>
      </c>
    </row>
    <row r="3" customFormat="false" ht="25.2" hidden="false" customHeight="false" outlineLevel="0" collapsed="false">
      <c r="A3" s="5"/>
      <c r="B3" s="8"/>
      <c r="C3" s="5"/>
      <c r="D3" s="9"/>
      <c r="E3" s="77"/>
      <c r="F3" s="11"/>
      <c r="G3" s="5"/>
      <c r="H3" s="5"/>
      <c r="I3" s="5"/>
    </row>
    <row r="4" customFormat="false" ht="18.6" hidden="false" customHeight="fals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3" t="s">
        <v>0</v>
      </c>
      <c r="H4" s="12" t="s">
        <v>2</v>
      </c>
    </row>
    <row r="5" customFormat="false" ht="21" hidden="false" customHeight="false" outlineLevel="0" collapsed="false">
      <c r="A5" s="37" t="s">
        <v>1460</v>
      </c>
      <c r="B5" s="5" t="s">
        <v>1461</v>
      </c>
      <c r="C5" s="5" t="n">
        <v>4</v>
      </c>
      <c r="D5" s="5"/>
      <c r="E5" s="15" t="s">
        <v>1462</v>
      </c>
      <c r="F5" s="51" t="n">
        <v>6.72</v>
      </c>
      <c r="G5" s="22" t="n">
        <f aca="false">F5*J$1</f>
        <v>7.728</v>
      </c>
      <c r="H5" s="22" t="n">
        <f aca="false">F5*J$2</f>
        <v>5.04</v>
      </c>
      <c r="K5" s="102"/>
    </row>
    <row r="6" customFormat="false" ht="21" hidden="false" customHeight="false" outlineLevel="0" collapsed="false">
      <c r="A6" s="37" t="s">
        <v>1463</v>
      </c>
      <c r="B6" s="5" t="s">
        <v>1461</v>
      </c>
      <c r="C6" s="5" t="n">
        <v>8</v>
      </c>
      <c r="D6" s="5"/>
      <c r="E6" s="15" t="s">
        <v>1462</v>
      </c>
      <c r="F6" s="51" t="n">
        <v>11.76</v>
      </c>
      <c r="G6" s="22" t="n">
        <f aca="false">F6*J$1</f>
        <v>13.524</v>
      </c>
      <c r="H6" s="22" t="n">
        <f aca="false">F6*J$2</f>
        <v>8.82</v>
      </c>
      <c r="K6" s="102"/>
    </row>
    <row r="7" customFormat="false" ht="21" hidden="false" customHeight="false" outlineLevel="0" collapsed="false">
      <c r="A7" s="37" t="s">
        <v>1464</v>
      </c>
      <c r="B7" s="5" t="s">
        <v>1461</v>
      </c>
      <c r="C7" s="5" t="n">
        <v>12</v>
      </c>
      <c r="D7" s="5"/>
      <c r="E7" s="15" t="s">
        <v>1462</v>
      </c>
      <c r="F7" s="51" t="n">
        <v>20.688</v>
      </c>
      <c r="G7" s="22" t="n">
        <f aca="false">F7*J$1</f>
        <v>23.7912</v>
      </c>
      <c r="H7" s="22" t="n">
        <f aca="false">F7*J$2</f>
        <v>15.516</v>
      </c>
      <c r="K7" s="102"/>
    </row>
    <row r="8" customFormat="false" ht="21" hidden="false" customHeight="false" outlineLevel="0" collapsed="false">
      <c r="A8" s="37" t="s">
        <v>1465</v>
      </c>
      <c r="B8" s="5" t="s">
        <v>1466</v>
      </c>
      <c r="C8" s="5" t="n">
        <v>8</v>
      </c>
      <c r="D8" s="5"/>
      <c r="E8" s="15" t="s">
        <v>1467</v>
      </c>
      <c r="F8" s="51" t="n">
        <v>8.25</v>
      </c>
      <c r="G8" s="22" t="n">
        <f aca="false">F8*J$1</f>
        <v>9.4875</v>
      </c>
      <c r="H8" s="22" t="n">
        <f aca="false">F8*J$2</f>
        <v>6.1875</v>
      </c>
      <c r="J8" s="99"/>
      <c r="K8" s="102"/>
    </row>
    <row r="9" customFormat="false" ht="21" hidden="false" customHeight="false" outlineLevel="0" collapsed="false">
      <c r="A9" s="37" t="s">
        <v>1468</v>
      </c>
      <c r="B9" s="5" t="s">
        <v>1466</v>
      </c>
      <c r="C9" s="5" t="n">
        <v>16</v>
      </c>
      <c r="D9" s="5"/>
      <c r="E9" s="15" t="s">
        <v>1467</v>
      </c>
      <c r="F9" s="51" t="n">
        <v>13.5</v>
      </c>
      <c r="G9" s="22" t="n">
        <f aca="false">F9*J$1</f>
        <v>15.525</v>
      </c>
      <c r="H9" s="22" t="n">
        <f aca="false">F9*J$2</f>
        <v>10.125</v>
      </c>
      <c r="J9" s="99"/>
      <c r="K9" s="102"/>
    </row>
    <row r="10" customFormat="false" ht="21" hidden="false" customHeight="false" outlineLevel="0" collapsed="false">
      <c r="A10" s="37" t="s">
        <v>1469</v>
      </c>
      <c r="B10" s="5" t="s">
        <v>1470</v>
      </c>
      <c r="C10" s="5" t="n">
        <v>6.5</v>
      </c>
      <c r="D10" s="5"/>
      <c r="E10" s="15" t="s">
        <v>1471</v>
      </c>
      <c r="F10" s="51" t="n">
        <v>7.5</v>
      </c>
      <c r="G10" s="22" t="n">
        <f aca="false">F10*J$1</f>
        <v>8.625</v>
      </c>
      <c r="H10" s="22" t="n">
        <f aca="false">F10*J$2</f>
        <v>5.625</v>
      </c>
      <c r="J10" s="99"/>
      <c r="K10" s="102"/>
    </row>
    <row r="11" customFormat="false" ht="21" hidden="false" customHeight="false" outlineLevel="0" collapsed="false">
      <c r="A11" s="37" t="s">
        <v>1472</v>
      </c>
      <c r="B11" s="5" t="s">
        <v>1470</v>
      </c>
      <c r="C11" s="5" t="n">
        <v>10</v>
      </c>
      <c r="D11" s="5"/>
      <c r="E11" s="15" t="s">
        <v>1471</v>
      </c>
      <c r="F11" s="51" t="n">
        <v>9.75</v>
      </c>
      <c r="G11" s="22" t="n">
        <f aca="false">F11*J$1</f>
        <v>11.2125</v>
      </c>
      <c r="H11" s="22" t="n">
        <f aca="false">F11*J$2</f>
        <v>7.3125</v>
      </c>
      <c r="J11" s="99"/>
      <c r="K11" s="102"/>
    </row>
    <row r="12" customFormat="false" ht="21" hidden="false" customHeight="false" outlineLevel="0" collapsed="false">
      <c r="A12" s="37" t="s">
        <v>1473</v>
      </c>
      <c r="B12" s="5" t="s">
        <v>1474</v>
      </c>
      <c r="C12" s="5" t="n">
        <v>6</v>
      </c>
      <c r="D12" s="5"/>
      <c r="E12" s="15" t="s">
        <v>1475</v>
      </c>
      <c r="F12" s="51" t="n">
        <v>1.65</v>
      </c>
      <c r="G12" s="22" t="n">
        <f aca="false">F12*J$1</f>
        <v>1.8975</v>
      </c>
      <c r="H12" s="22" t="n">
        <f aca="false">F12*J$2</f>
        <v>1.2375</v>
      </c>
      <c r="J12" s="99"/>
      <c r="K12" s="102"/>
    </row>
    <row r="13" customFormat="false" ht="21" hidden="false" customHeight="false" outlineLevel="0" collapsed="false">
      <c r="A13" s="37" t="s">
        <v>1476</v>
      </c>
      <c r="B13" s="5" t="s">
        <v>1477</v>
      </c>
      <c r="C13" s="5" t="n">
        <v>4</v>
      </c>
      <c r="D13" s="5"/>
      <c r="E13" s="15" t="s">
        <v>1478</v>
      </c>
      <c r="F13" s="51" t="n">
        <v>3.04</v>
      </c>
      <c r="G13" s="22" t="n">
        <f aca="false">F13*J$1</f>
        <v>3.496</v>
      </c>
      <c r="H13" s="22" t="n">
        <f aca="false">F13*J$2</f>
        <v>2.28</v>
      </c>
      <c r="K13" s="102"/>
    </row>
    <row r="14" customFormat="false" ht="21" hidden="false" customHeight="false" outlineLevel="0" collapsed="false">
      <c r="A14" s="37" t="s">
        <v>1479</v>
      </c>
      <c r="B14" s="5" t="s">
        <v>1477</v>
      </c>
      <c r="C14" s="5" t="n">
        <v>6</v>
      </c>
      <c r="D14" s="5"/>
      <c r="E14" s="15" t="s">
        <v>1478</v>
      </c>
      <c r="F14" s="51" t="n">
        <v>4.96</v>
      </c>
      <c r="G14" s="22" t="n">
        <f aca="false">F14*J$1</f>
        <v>5.704</v>
      </c>
      <c r="H14" s="22" t="n">
        <f aca="false">F14*J$2</f>
        <v>3.72</v>
      </c>
      <c r="K14" s="102"/>
    </row>
    <row r="15" customFormat="false" ht="21" hidden="false" customHeight="false" outlineLevel="0" collapsed="false">
      <c r="A15" s="37" t="s">
        <v>1480</v>
      </c>
      <c r="B15" s="5" t="s">
        <v>1481</v>
      </c>
      <c r="C15" s="5" t="n">
        <v>17</v>
      </c>
      <c r="D15" s="5"/>
      <c r="E15" s="15" t="s">
        <v>1482</v>
      </c>
      <c r="F15" s="51" t="n">
        <v>10.4</v>
      </c>
      <c r="G15" s="22" t="n">
        <f aca="false">F15*J$1</f>
        <v>11.96</v>
      </c>
      <c r="H15" s="22" t="n">
        <f aca="false">F15*J$2</f>
        <v>7.8</v>
      </c>
      <c r="K15" s="102"/>
    </row>
    <row r="16" customFormat="false" ht="21" hidden="false" customHeight="false" outlineLevel="0" collapsed="false">
      <c r="A16" s="37" t="s">
        <v>1483</v>
      </c>
      <c r="B16" s="5" t="s">
        <v>1484</v>
      </c>
      <c r="C16" s="5" t="n">
        <v>5</v>
      </c>
      <c r="D16" s="5"/>
      <c r="E16" s="15" t="s">
        <v>124</v>
      </c>
      <c r="F16" s="51" t="n">
        <v>2.24</v>
      </c>
      <c r="G16" s="22" t="n">
        <f aca="false">F16*J$1</f>
        <v>2.576</v>
      </c>
      <c r="H16" s="22" t="n">
        <f aca="false">F16*J$2</f>
        <v>1.68</v>
      </c>
      <c r="K16" s="102"/>
    </row>
    <row r="17" customFormat="false" ht="21" hidden="false" customHeight="false" outlineLevel="0" collapsed="false">
      <c r="A17" s="37" t="s">
        <v>1485</v>
      </c>
      <c r="B17" s="5" t="s">
        <v>1486</v>
      </c>
      <c r="C17" s="5" t="n">
        <v>7.5</v>
      </c>
      <c r="D17" s="15" t="s">
        <v>1487</v>
      </c>
      <c r="E17" s="15" t="s">
        <v>1488</v>
      </c>
      <c r="F17" s="51" t="n">
        <v>13.68</v>
      </c>
      <c r="G17" s="22" t="n">
        <f aca="false">F17*J$1</f>
        <v>15.732</v>
      </c>
      <c r="H17" s="22" t="n">
        <f aca="false">F17*J$2</f>
        <v>10.26</v>
      </c>
      <c r="K17" s="102"/>
    </row>
    <row r="18" customFormat="false" ht="21" hidden="false" customHeight="false" outlineLevel="0" collapsed="false">
      <c r="A18" s="37" t="s">
        <v>1489</v>
      </c>
      <c r="B18" s="5" t="s">
        <v>1486</v>
      </c>
      <c r="C18" s="5" t="n">
        <v>15</v>
      </c>
      <c r="D18" s="15" t="s">
        <v>1487</v>
      </c>
      <c r="E18" s="15" t="s">
        <v>1488</v>
      </c>
      <c r="F18" s="51" t="n">
        <v>27.488</v>
      </c>
      <c r="G18" s="22" t="n">
        <f aca="false">F18*J$1</f>
        <v>31.6112</v>
      </c>
      <c r="H18" s="22" t="n">
        <f aca="false">F18*J$2</f>
        <v>20.616</v>
      </c>
      <c r="K18" s="102"/>
    </row>
    <row r="19" customFormat="false" ht="21" hidden="false" customHeight="false" outlineLevel="0" collapsed="false">
      <c r="A19" s="37" t="s">
        <v>1490</v>
      </c>
      <c r="B19" s="5" t="s">
        <v>1491</v>
      </c>
      <c r="C19" s="5" t="n">
        <v>3</v>
      </c>
      <c r="D19" s="5"/>
      <c r="E19" s="15" t="s">
        <v>1492</v>
      </c>
      <c r="F19" s="51" t="n">
        <v>5.424</v>
      </c>
      <c r="G19" s="22" t="n">
        <f aca="false">F19*J$1</f>
        <v>6.2376</v>
      </c>
      <c r="H19" s="22" t="n">
        <f aca="false">F19*J$2</f>
        <v>4.068</v>
      </c>
      <c r="K19" s="102"/>
    </row>
    <row r="20" customFormat="false" ht="21" hidden="false" customHeight="false" outlineLevel="0" collapsed="false">
      <c r="A20" s="37" t="s">
        <v>1493</v>
      </c>
      <c r="B20" s="5" t="s">
        <v>1491</v>
      </c>
      <c r="C20" s="5" t="n">
        <v>5</v>
      </c>
      <c r="D20" s="5"/>
      <c r="E20" s="15" t="s">
        <v>1492</v>
      </c>
      <c r="F20" s="51" t="n">
        <v>6.272</v>
      </c>
      <c r="G20" s="22" t="n">
        <f aca="false">F20*J$1</f>
        <v>7.2128</v>
      </c>
      <c r="H20" s="22" t="n">
        <f aca="false">F20*J$2</f>
        <v>4.704</v>
      </c>
      <c r="K20" s="102"/>
    </row>
    <row r="21" customFormat="false" ht="21" hidden="false" customHeight="false" outlineLevel="0" collapsed="false">
      <c r="A21" s="37" t="s">
        <v>1494</v>
      </c>
      <c r="B21" s="5" t="s">
        <v>1491</v>
      </c>
      <c r="C21" s="5" t="n">
        <v>8</v>
      </c>
      <c r="D21" s="5"/>
      <c r="E21" s="15" t="s">
        <v>1492</v>
      </c>
      <c r="F21" s="51" t="n">
        <v>7.968</v>
      </c>
      <c r="G21" s="22" t="n">
        <f aca="false">F21*J$1</f>
        <v>9.1632</v>
      </c>
      <c r="H21" s="22" t="n">
        <f aca="false">F21*J$2</f>
        <v>5.976</v>
      </c>
      <c r="K21" s="102"/>
    </row>
    <row r="22" customFormat="false" ht="21" hidden="false" customHeight="false" outlineLevel="0" collapsed="false">
      <c r="A22" s="37" t="s">
        <v>1495</v>
      </c>
      <c r="B22" s="5" t="s">
        <v>1496</v>
      </c>
      <c r="C22" s="5" t="n">
        <v>6</v>
      </c>
      <c r="D22" s="15" t="s">
        <v>238</v>
      </c>
      <c r="E22" s="15" t="s">
        <v>1488</v>
      </c>
      <c r="F22" s="51" t="n">
        <v>10.048</v>
      </c>
      <c r="G22" s="22" t="n">
        <f aca="false">F22*J$1</f>
        <v>11.5552</v>
      </c>
      <c r="H22" s="22" t="n">
        <f aca="false">F22*J$2</f>
        <v>7.536</v>
      </c>
      <c r="K22" s="102"/>
    </row>
    <row r="23" customFormat="false" ht="21" hidden="false" customHeight="false" outlineLevel="0" collapsed="false">
      <c r="A23" s="37" t="s">
        <v>1497</v>
      </c>
      <c r="B23" s="5" t="s">
        <v>1496</v>
      </c>
      <c r="C23" s="5" t="n">
        <v>7.5</v>
      </c>
      <c r="D23" s="15" t="s">
        <v>238</v>
      </c>
      <c r="E23" s="15" t="s">
        <v>1488</v>
      </c>
      <c r="F23" s="51" t="n">
        <v>15.68</v>
      </c>
      <c r="G23" s="22" t="n">
        <f aca="false">F23*J$1</f>
        <v>18.032</v>
      </c>
      <c r="H23" s="22" t="n">
        <f aca="false">F23*J$2</f>
        <v>11.76</v>
      </c>
      <c r="K23" s="102"/>
    </row>
    <row r="24" customFormat="false" ht="21" hidden="false" customHeight="false" outlineLevel="0" collapsed="false">
      <c r="A24" s="37" t="s">
        <v>1498</v>
      </c>
      <c r="B24" s="5" t="s">
        <v>1496</v>
      </c>
      <c r="C24" s="5" t="n">
        <v>8</v>
      </c>
      <c r="D24" s="15" t="s">
        <v>238</v>
      </c>
      <c r="E24" s="15" t="s">
        <v>1488</v>
      </c>
      <c r="F24" s="51" t="n">
        <v>20.8</v>
      </c>
      <c r="G24" s="22" t="n">
        <f aca="false">F24*J$1</f>
        <v>23.92</v>
      </c>
      <c r="H24" s="22" t="n">
        <f aca="false">F24*J$2</f>
        <v>15.6</v>
      </c>
      <c r="K24" s="102"/>
    </row>
    <row r="25" customFormat="false" ht="21" hidden="false" customHeight="false" outlineLevel="0" collapsed="false">
      <c r="A25" s="37" t="s">
        <v>1499</v>
      </c>
      <c r="B25" s="5" t="s">
        <v>1496</v>
      </c>
      <c r="C25" s="5" t="n">
        <v>15</v>
      </c>
      <c r="D25" s="15" t="s">
        <v>238</v>
      </c>
      <c r="E25" s="15" t="s">
        <v>1488</v>
      </c>
      <c r="F25" s="51" t="n">
        <v>27.49</v>
      </c>
      <c r="G25" s="22" t="n">
        <f aca="false">F25*J$1</f>
        <v>31.6135</v>
      </c>
      <c r="H25" s="22" t="n">
        <f aca="false">F25*J$2</f>
        <v>20.6175</v>
      </c>
      <c r="K25" s="102"/>
    </row>
    <row r="26" customFormat="false" ht="21" hidden="false" customHeight="false" outlineLevel="0" collapsed="false">
      <c r="A26" s="37" t="s">
        <v>1500</v>
      </c>
      <c r="B26" s="5" t="s">
        <v>1496</v>
      </c>
      <c r="C26" s="5" t="n">
        <v>18</v>
      </c>
      <c r="D26" s="15" t="s">
        <v>238</v>
      </c>
      <c r="E26" s="15" t="s">
        <v>1488</v>
      </c>
      <c r="F26" s="51" t="n">
        <v>28.59</v>
      </c>
      <c r="G26" s="22" t="n">
        <f aca="false">F26*J$1</f>
        <v>32.8785</v>
      </c>
      <c r="H26" s="22" t="n">
        <f aca="false">F26*J$2</f>
        <v>21.4425</v>
      </c>
      <c r="K26" s="102"/>
    </row>
    <row r="27" customFormat="false" ht="21" hidden="false" customHeight="false" outlineLevel="0" collapsed="false">
      <c r="A27" s="37" t="s">
        <v>1501</v>
      </c>
      <c r="B27" s="5" t="s">
        <v>1502</v>
      </c>
      <c r="C27" s="5" t="n">
        <v>5</v>
      </c>
      <c r="D27" s="15" t="s">
        <v>1503</v>
      </c>
      <c r="E27" s="15" t="s">
        <v>1492</v>
      </c>
      <c r="F27" s="51" t="n">
        <v>9.248</v>
      </c>
      <c r="G27" s="22" t="n">
        <f aca="false">F27*J$1</f>
        <v>10.6352</v>
      </c>
      <c r="H27" s="22" t="n">
        <f aca="false">F27*J$2</f>
        <v>6.936</v>
      </c>
      <c r="K27" s="102"/>
    </row>
    <row r="28" customFormat="false" ht="21" hidden="false" customHeight="false" outlineLevel="0" collapsed="false">
      <c r="A28" s="37" t="s">
        <v>1504</v>
      </c>
      <c r="B28" s="5" t="s">
        <v>1502</v>
      </c>
      <c r="C28" s="5" t="n">
        <v>7.5</v>
      </c>
      <c r="D28" s="15" t="s">
        <v>1503</v>
      </c>
      <c r="E28" s="15" t="s">
        <v>1492</v>
      </c>
      <c r="F28" s="51" t="n">
        <v>12.672</v>
      </c>
      <c r="G28" s="22" t="n">
        <f aca="false">F28*J$1</f>
        <v>14.5728</v>
      </c>
      <c r="H28" s="22" t="n">
        <f aca="false">F28*J$2</f>
        <v>9.504</v>
      </c>
      <c r="K28" s="102"/>
    </row>
    <row r="29" customFormat="false" ht="21" hidden="false" customHeight="false" outlineLevel="0" collapsed="false">
      <c r="A29" s="37" t="s">
        <v>1505</v>
      </c>
      <c r="B29" s="5" t="s">
        <v>1502</v>
      </c>
      <c r="C29" s="5" t="n">
        <v>10</v>
      </c>
      <c r="D29" s="15" t="s">
        <v>1503</v>
      </c>
      <c r="E29" s="15" t="s">
        <v>1492</v>
      </c>
      <c r="F29" s="51" t="n">
        <v>18.496</v>
      </c>
      <c r="G29" s="22" t="n">
        <f aca="false">F29*J$1</f>
        <v>21.2704</v>
      </c>
      <c r="H29" s="22" t="n">
        <f aca="false">F29*J$2</f>
        <v>13.872</v>
      </c>
      <c r="K29" s="102"/>
    </row>
    <row r="30" customFormat="false" ht="16.2" hidden="false" customHeight="false" outlineLevel="0" collapsed="false">
      <c r="A30" s="5"/>
      <c r="B30" s="5"/>
      <c r="C30" s="5"/>
      <c r="D30" s="6"/>
      <c r="E30" s="6"/>
      <c r="F30" s="7"/>
      <c r="G30" s="5"/>
      <c r="H30" s="5"/>
      <c r="I30" s="5"/>
    </row>
    <row r="31" customFormat="false" ht="25.2" hidden="false" customHeight="false" outlineLevel="0" collapsed="false">
      <c r="A31" s="5"/>
      <c r="B31" s="8" t="s">
        <v>1458</v>
      </c>
      <c r="C31" s="5"/>
      <c r="D31" s="9" t="n">
        <f aca="false">D2</f>
        <v>42051</v>
      </c>
      <c r="E31" s="77"/>
      <c r="F31" s="11" t="s">
        <v>1459</v>
      </c>
      <c r="G31" s="5"/>
      <c r="H31" s="5"/>
      <c r="I31" s="5"/>
    </row>
    <row r="32" customFormat="false" ht="25.2" hidden="false" customHeight="false" outlineLevel="0" collapsed="false">
      <c r="A32" s="5"/>
      <c r="B32" s="8"/>
      <c r="C32" s="5"/>
      <c r="D32" s="9"/>
      <c r="E32" s="77"/>
      <c r="F32" s="11"/>
      <c r="G32" s="5"/>
      <c r="H32" s="5"/>
      <c r="I32" s="5"/>
    </row>
    <row r="33" customFormat="false" ht="18.6" hidden="false" customHeight="false" outlineLevel="0" collapsed="false">
      <c r="A33" s="12" t="s">
        <v>5</v>
      </c>
      <c r="B33" s="12" t="s">
        <v>6</v>
      </c>
      <c r="C33" s="12" t="s">
        <v>7</v>
      </c>
      <c r="D33" s="12" t="s">
        <v>8</v>
      </c>
      <c r="E33" s="12" t="s">
        <v>9</v>
      </c>
      <c r="F33" s="13" t="s">
        <v>10</v>
      </c>
      <c r="G33" s="13" t="s">
        <v>0</v>
      </c>
      <c r="H33" s="12" t="s">
        <v>2</v>
      </c>
      <c r="I33" s="5"/>
    </row>
    <row r="34" customFormat="false" ht="21" hidden="false" customHeight="false" outlineLevel="0" collapsed="false">
      <c r="A34" s="37" t="s">
        <v>1506</v>
      </c>
      <c r="B34" s="5" t="s">
        <v>1507</v>
      </c>
      <c r="C34" s="5" t="n">
        <v>5</v>
      </c>
      <c r="D34" s="15" t="s">
        <v>238</v>
      </c>
      <c r="E34" s="15" t="s">
        <v>1508</v>
      </c>
      <c r="F34" s="51" t="n">
        <v>10.048</v>
      </c>
      <c r="G34" s="22" t="n">
        <f aca="false">F34*J$1</f>
        <v>11.5552</v>
      </c>
      <c r="H34" s="22" t="n">
        <f aca="false">F34*J$2</f>
        <v>7.536</v>
      </c>
      <c r="K34" s="102"/>
    </row>
    <row r="35" customFormat="false" ht="21" hidden="false" customHeight="false" outlineLevel="0" collapsed="false">
      <c r="A35" s="37" t="s">
        <v>1509</v>
      </c>
      <c r="B35" s="5" t="s">
        <v>1507</v>
      </c>
      <c r="C35" s="5" t="n">
        <v>7.5</v>
      </c>
      <c r="D35" s="15" t="s">
        <v>238</v>
      </c>
      <c r="E35" s="15" t="s">
        <v>1508</v>
      </c>
      <c r="F35" s="51" t="n">
        <v>14.272</v>
      </c>
      <c r="G35" s="22" t="n">
        <f aca="false">F35*J$1</f>
        <v>16.4128</v>
      </c>
      <c r="H35" s="22" t="n">
        <f aca="false">F35*J$2</f>
        <v>10.704</v>
      </c>
      <c r="K35" s="102"/>
    </row>
    <row r="36" customFormat="false" ht="21" hidden="false" customHeight="false" outlineLevel="0" collapsed="false">
      <c r="A36" s="37" t="s">
        <v>1510</v>
      </c>
      <c r="B36" s="5" t="s">
        <v>1507</v>
      </c>
      <c r="C36" s="5" t="n">
        <v>10</v>
      </c>
      <c r="D36" s="15" t="s">
        <v>238</v>
      </c>
      <c r="E36" s="15" t="s">
        <v>1508</v>
      </c>
      <c r="F36" s="51" t="n">
        <v>18.48</v>
      </c>
      <c r="G36" s="22" t="n">
        <f aca="false">F36*J$1</f>
        <v>21.252</v>
      </c>
      <c r="H36" s="22" t="n">
        <f aca="false">F36*J$2</f>
        <v>13.86</v>
      </c>
      <c r="K36" s="102"/>
    </row>
    <row r="37" customFormat="false" ht="21" hidden="false" customHeight="false" outlineLevel="0" collapsed="false">
      <c r="A37" s="37" t="s">
        <v>1511</v>
      </c>
      <c r="B37" s="5" t="s">
        <v>1507</v>
      </c>
      <c r="C37" s="5" t="n">
        <v>15</v>
      </c>
      <c r="D37" s="15" t="s">
        <v>238</v>
      </c>
      <c r="E37" s="15" t="s">
        <v>1508</v>
      </c>
      <c r="F37" s="51" t="n">
        <v>29.744</v>
      </c>
      <c r="G37" s="22" t="n">
        <f aca="false">F37*J$1</f>
        <v>34.2056</v>
      </c>
      <c r="H37" s="22" t="n">
        <f aca="false">F37*J$2</f>
        <v>22.308</v>
      </c>
      <c r="K37" s="102"/>
    </row>
    <row r="38" customFormat="false" ht="21" hidden="false" customHeight="false" outlineLevel="0" collapsed="false">
      <c r="A38" s="37" t="s">
        <v>1512</v>
      </c>
      <c r="B38" s="5" t="s">
        <v>1513</v>
      </c>
      <c r="C38" s="5" t="n">
        <v>5</v>
      </c>
      <c r="D38" s="15" t="s">
        <v>1514</v>
      </c>
      <c r="E38" s="15" t="s">
        <v>1508</v>
      </c>
      <c r="F38" s="51" t="n">
        <v>10.048</v>
      </c>
      <c r="G38" s="22" t="n">
        <f aca="false">F38*J$1</f>
        <v>11.5552</v>
      </c>
      <c r="H38" s="22" t="n">
        <f aca="false">F38*J$2</f>
        <v>7.536</v>
      </c>
      <c r="K38" s="4"/>
    </row>
    <row r="39" customFormat="false" ht="21" hidden="false" customHeight="false" outlineLevel="0" collapsed="false">
      <c r="A39" s="37" t="s">
        <v>1515</v>
      </c>
      <c r="B39" s="5" t="s">
        <v>1513</v>
      </c>
      <c r="C39" s="5" t="n">
        <v>7.5</v>
      </c>
      <c r="D39" s="15" t="s">
        <v>1514</v>
      </c>
      <c r="E39" s="15" t="s">
        <v>1508</v>
      </c>
      <c r="F39" s="51" t="n">
        <v>14.272</v>
      </c>
      <c r="G39" s="22" t="n">
        <f aca="false">F39*J$1</f>
        <v>16.4128</v>
      </c>
      <c r="H39" s="22" t="n">
        <f aca="false">F39*J$2</f>
        <v>10.704</v>
      </c>
      <c r="K39" s="4"/>
    </row>
    <row r="40" customFormat="false" ht="21" hidden="false" customHeight="false" outlineLevel="0" collapsed="false">
      <c r="A40" s="37" t="s">
        <v>1516</v>
      </c>
      <c r="B40" s="5" t="s">
        <v>1513</v>
      </c>
      <c r="C40" s="5" t="n">
        <v>10</v>
      </c>
      <c r="D40" s="15" t="s">
        <v>1514</v>
      </c>
      <c r="E40" s="15" t="s">
        <v>1508</v>
      </c>
      <c r="F40" s="51" t="n">
        <v>18.48</v>
      </c>
      <c r="G40" s="22" t="n">
        <f aca="false">F40*J$1</f>
        <v>21.252</v>
      </c>
      <c r="H40" s="22" t="n">
        <f aca="false">F40*J$2</f>
        <v>13.86</v>
      </c>
      <c r="K40" s="4"/>
    </row>
    <row r="41" customFormat="false" ht="21" hidden="false" customHeight="false" outlineLevel="0" collapsed="false">
      <c r="A41" s="37" t="s">
        <v>1517</v>
      </c>
      <c r="B41" s="5" t="s">
        <v>1513</v>
      </c>
      <c r="C41" s="5" t="n">
        <v>15</v>
      </c>
      <c r="D41" s="15" t="s">
        <v>1514</v>
      </c>
      <c r="E41" s="15" t="s">
        <v>1508</v>
      </c>
      <c r="F41" s="51" t="n">
        <v>29.744</v>
      </c>
      <c r="G41" s="22" t="n">
        <f aca="false">F41*J$1</f>
        <v>34.2056</v>
      </c>
      <c r="H41" s="22" t="n">
        <f aca="false">F41*J$2</f>
        <v>22.308</v>
      </c>
      <c r="K41" s="4"/>
    </row>
    <row r="42" customFormat="false" ht="21" hidden="false" customHeight="false" outlineLevel="0" collapsed="false">
      <c r="A42" s="37" t="s">
        <v>1518</v>
      </c>
      <c r="B42" s="5" t="s">
        <v>1519</v>
      </c>
      <c r="C42" s="5" t="n">
        <v>18</v>
      </c>
      <c r="D42" s="5"/>
      <c r="E42" s="15" t="s">
        <v>1492</v>
      </c>
      <c r="F42" s="51" t="n">
        <v>17.76</v>
      </c>
      <c r="G42" s="22" t="n">
        <f aca="false">F42*J$1</f>
        <v>20.424</v>
      </c>
      <c r="H42" s="22" t="n">
        <f aca="false">F42*J$2</f>
        <v>13.32</v>
      </c>
      <c r="K42" s="4"/>
    </row>
    <row r="43" customFormat="false" ht="21" hidden="false" customHeight="false" outlineLevel="0" collapsed="false">
      <c r="A43" s="37" t="s">
        <v>1520</v>
      </c>
      <c r="B43" s="5" t="s">
        <v>1519</v>
      </c>
      <c r="C43" s="5" t="n">
        <v>24</v>
      </c>
      <c r="D43" s="5"/>
      <c r="E43" s="15" t="s">
        <v>1492</v>
      </c>
      <c r="F43" s="51" t="n">
        <v>21.104</v>
      </c>
      <c r="G43" s="22" t="n">
        <f aca="false">F43*J$1</f>
        <v>24.2696</v>
      </c>
      <c r="H43" s="22" t="n">
        <f aca="false">F43*J$2</f>
        <v>15.828</v>
      </c>
      <c r="K43" s="4"/>
    </row>
    <row r="44" customFormat="false" ht="16.2" hidden="false" customHeight="false" outlineLevel="0" collapsed="false">
      <c r="A44" s="5"/>
      <c r="B44" s="5"/>
      <c r="C44" s="5"/>
      <c r="D44" s="6"/>
      <c r="E44" s="6"/>
      <c r="F44" s="7"/>
      <c r="G44" s="5"/>
      <c r="H44" s="5"/>
      <c r="I44" s="5"/>
      <c r="K44" s="4"/>
    </row>
    <row r="45" customFormat="false" ht="25.2" hidden="false" customHeight="false" outlineLevel="0" collapsed="false">
      <c r="A45" s="5"/>
      <c r="B45" s="8" t="s">
        <v>1521</v>
      </c>
      <c r="C45" s="12" t="s">
        <v>7</v>
      </c>
      <c r="D45" s="9" t="n">
        <f aca="false">D31</f>
        <v>42051</v>
      </c>
      <c r="E45" s="77"/>
      <c r="F45" s="11" t="s">
        <v>1522</v>
      </c>
      <c r="G45" s="5"/>
      <c r="H45" s="5"/>
      <c r="I45" s="5"/>
      <c r="K45" s="4"/>
    </row>
    <row r="46" customFormat="false" ht="25.2" hidden="false" customHeight="false" outlineLevel="0" collapsed="false">
      <c r="A46" s="5"/>
      <c r="B46" s="8"/>
      <c r="C46" s="5"/>
      <c r="D46" s="9"/>
      <c r="E46" s="77"/>
      <c r="F46" s="11"/>
      <c r="G46" s="5"/>
      <c r="H46" s="5"/>
      <c r="I46" s="5"/>
      <c r="K46" s="4"/>
    </row>
    <row r="47" customFormat="false" ht="18.6" hidden="false" customHeight="false" outlineLevel="0" collapsed="false">
      <c r="A47" s="12" t="s">
        <v>5</v>
      </c>
      <c r="B47" s="12" t="s">
        <v>6</v>
      </c>
      <c r="C47" s="12" t="s">
        <v>7</v>
      </c>
      <c r="D47" s="12" t="s">
        <v>8</v>
      </c>
      <c r="E47" s="12" t="s">
        <v>9</v>
      </c>
      <c r="F47" s="13" t="s">
        <v>10</v>
      </c>
      <c r="G47" s="13" t="s">
        <v>0</v>
      </c>
      <c r="H47" s="12" t="s">
        <v>2</v>
      </c>
      <c r="I47" s="5"/>
      <c r="K47" s="4"/>
    </row>
    <row r="48" customFormat="false" ht="21" hidden="false" customHeight="false" outlineLevel="0" collapsed="false">
      <c r="A48" s="37" t="s">
        <v>1523</v>
      </c>
      <c r="B48" s="5" t="s">
        <v>1524</v>
      </c>
      <c r="C48" s="5" t="n">
        <v>21</v>
      </c>
      <c r="D48" s="5"/>
      <c r="E48" s="15" t="s">
        <v>1525</v>
      </c>
      <c r="F48" s="51" t="n">
        <v>67.632</v>
      </c>
      <c r="G48" s="22" t="n">
        <f aca="false">F48*J$1</f>
        <v>77.7768</v>
      </c>
      <c r="H48" s="22" t="n">
        <f aca="false">F48*J$2</f>
        <v>50.724</v>
      </c>
      <c r="K48" s="4"/>
    </row>
    <row r="49" customFormat="false" ht="21" hidden="false" customHeight="false" outlineLevel="0" collapsed="false">
      <c r="A49" s="37" t="s">
        <v>1526</v>
      </c>
      <c r="B49" s="5" t="s">
        <v>1527</v>
      </c>
      <c r="C49" s="5" t="n">
        <v>21</v>
      </c>
      <c r="D49" s="5"/>
      <c r="E49" s="15" t="s">
        <v>1525</v>
      </c>
      <c r="F49" s="51" t="n">
        <v>67.632</v>
      </c>
      <c r="G49" s="22" t="n">
        <f aca="false">F49*J$1</f>
        <v>77.7768</v>
      </c>
      <c r="H49" s="22" t="n">
        <f aca="false">F49*J$2</f>
        <v>50.724</v>
      </c>
      <c r="K49" s="4"/>
    </row>
    <row r="50" customFormat="false" ht="21" hidden="false" customHeight="false" outlineLevel="0" collapsed="false">
      <c r="A50" s="37" t="s">
        <v>1528</v>
      </c>
      <c r="B50" s="5" t="s">
        <v>1529</v>
      </c>
      <c r="C50" s="5" t="n">
        <v>21</v>
      </c>
      <c r="D50" s="5"/>
      <c r="E50" s="15" t="s">
        <v>1525</v>
      </c>
      <c r="F50" s="51" t="n">
        <v>67.632</v>
      </c>
      <c r="G50" s="22" t="n">
        <f aca="false">F50*J$1</f>
        <v>77.7768</v>
      </c>
      <c r="H50" s="22" t="n">
        <f aca="false">F50*J$2</f>
        <v>50.724</v>
      </c>
      <c r="K50" s="4"/>
    </row>
    <row r="51" customFormat="false" ht="21" hidden="false" customHeight="false" outlineLevel="0" collapsed="false">
      <c r="A51" s="37" t="s">
        <v>1530</v>
      </c>
      <c r="B51" s="5" t="s">
        <v>1531</v>
      </c>
      <c r="C51" s="5" t="n">
        <v>20</v>
      </c>
      <c r="D51" s="5"/>
      <c r="E51" s="15" t="s">
        <v>1525</v>
      </c>
      <c r="F51" s="51" t="n">
        <v>34.416</v>
      </c>
      <c r="G51" s="22" t="n">
        <f aca="false">F51*J$1</f>
        <v>39.5784</v>
      </c>
      <c r="H51" s="22" t="n">
        <f aca="false">F51*J$2</f>
        <v>25.812</v>
      </c>
      <c r="K51" s="4"/>
    </row>
    <row r="52" customFormat="false" ht="21" hidden="false" customHeight="false" outlineLevel="0" collapsed="false">
      <c r="A52" s="37" t="s">
        <v>1532</v>
      </c>
      <c r="B52" s="5" t="s">
        <v>1533</v>
      </c>
      <c r="C52" s="5" t="n">
        <v>20</v>
      </c>
      <c r="D52" s="5"/>
      <c r="E52" s="15" t="s">
        <v>1525</v>
      </c>
      <c r="F52" s="51" t="n">
        <v>34.416</v>
      </c>
      <c r="G52" s="22" t="n">
        <f aca="false">F52*J$1</f>
        <v>39.5784</v>
      </c>
      <c r="H52" s="22" t="n">
        <f aca="false">F52*J$2</f>
        <v>25.812</v>
      </c>
      <c r="K52" s="4"/>
    </row>
    <row r="53" customFormat="false" ht="21" hidden="false" customHeight="false" outlineLevel="0" collapsed="false">
      <c r="A53" s="37" t="s">
        <v>1534</v>
      </c>
      <c r="B53" s="5" t="s">
        <v>1535</v>
      </c>
      <c r="C53" s="5" t="n">
        <v>20</v>
      </c>
      <c r="D53" s="5"/>
      <c r="E53" s="15" t="s">
        <v>1525</v>
      </c>
      <c r="F53" s="51" t="n">
        <v>34.416</v>
      </c>
      <c r="G53" s="22" t="n">
        <f aca="false">F53*J$1</f>
        <v>39.5784</v>
      </c>
      <c r="H53" s="22" t="n">
        <f aca="false">F53*J$2</f>
        <v>25.812</v>
      </c>
      <c r="K53" s="4"/>
    </row>
    <row r="54" customFormat="false" ht="21" hidden="false" customHeight="false" outlineLevel="0" collapsed="false">
      <c r="A54" s="37" t="s">
        <v>1536</v>
      </c>
      <c r="B54" s="5" t="s">
        <v>1537</v>
      </c>
      <c r="C54" s="5" t="n">
        <v>20</v>
      </c>
      <c r="D54" s="5"/>
      <c r="E54" s="15" t="s">
        <v>1525</v>
      </c>
      <c r="F54" s="51" t="n">
        <v>34.416</v>
      </c>
      <c r="G54" s="22" t="n">
        <f aca="false">F54*J$1</f>
        <v>39.5784</v>
      </c>
      <c r="H54" s="22" t="n">
        <f aca="false">F54*J$2</f>
        <v>25.812</v>
      </c>
      <c r="K54" s="4"/>
    </row>
    <row r="55" customFormat="false" ht="21" hidden="false" customHeight="false" outlineLevel="0" collapsed="false">
      <c r="A55" s="37" t="s">
        <v>1538</v>
      </c>
      <c r="B55" s="5" t="s">
        <v>1539</v>
      </c>
      <c r="C55" s="5" t="n">
        <v>20</v>
      </c>
      <c r="D55" s="5"/>
      <c r="E55" s="15" t="s">
        <v>1525</v>
      </c>
      <c r="F55" s="51" t="n">
        <v>34.416</v>
      </c>
      <c r="G55" s="22" t="n">
        <f aca="false">F55*J$1</f>
        <v>39.5784</v>
      </c>
      <c r="H55" s="22" t="n">
        <f aca="false">F55*J$2</f>
        <v>25.812</v>
      </c>
      <c r="K55" s="4"/>
    </row>
    <row r="56" customFormat="false" ht="21" hidden="false" customHeight="false" outlineLevel="0" collapsed="false">
      <c r="A56" s="37" t="s">
        <v>1540</v>
      </c>
      <c r="B56" s="5" t="s">
        <v>1541</v>
      </c>
      <c r="C56" s="5" t="n">
        <v>23</v>
      </c>
      <c r="D56" s="5"/>
      <c r="E56" s="15" t="s">
        <v>1525</v>
      </c>
      <c r="F56" s="51" t="n">
        <v>34.416</v>
      </c>
      <c r="G56" s="22" t="n">
        <f aca="false">F56*J$1</f>
        <v>39.5784</v>
      </c>
      <c r="H56" s="22" t="n">
        <f aca="false">F56*J$2</f>
        <v>25.812</v>
      </c>
      <c r="K56" s="4"/>
    </row>
    <row r="57" customFormat="false" ht="21" hidden="false" customHeight="false" outlineLevel="0" collapsed="false">
      <c r="A57" s="37" t="s">
        <v>1542</v>
      </c>
      <c r="B57" s="5" t="s">
        <v>1543</v>
      </c>
      <c r="C57" s="5" t="n">
        <v>23</v>
      </c>
      <c r="D57" s="5"/>
      <c r="E57" s="15" t="s">
        <v>1525</v>
      </c>
      <c r="F57" s="51" t="n">
        <v>34.416</v>
      </c>
      <c r="G57" s="22" t="n">
        <f aca="false">F57*J$1</f>
        <v>39.5784</v>
      </c>
      <c r="H57" s="22" t="n">
        <f aca="false">F57*J$2</f>
        <v>25.812</v>
      </c>
      <c r="K57" s="4"/>
    </row>
    <row r="58" customFormat="false" ht="21" hidden="false" customHeight="false" outlineLevel="0" collapsed="false">
      <c r="A58" s="37" t="s">
        <v>1544</v>
      </c>
      <c r="B58" s="5" t="s">
        <v>1545</v>
      </c>
      <c r="C58" s="5" t="n">
        <v>23</v>
      </c>
      <c r="D58" s="5"/>
      <c r="E58" s="15" t="s">
        <v>1525</v>
      </c>
      <c r="F58" s="51" t="n">
        <v>34.416</v>
      </c>
      <c r="G58" s="22" t="n">
        <f aca="false">F58*J$1</f>
        <v>39.5784</v>
      </c>
      <c r="H58" s="22" t="n">
        <f aca="false">F58*J$2</f>
        <v>25.812</v>
      </c>
      <c r="K58" s="4"/>
    </row>
    <row r="59" customFormat="false" ht="21" hidden="false" customHeight="false" outlineLevel="0" collapsed="false">
      <c r="A59" s="37" t="s">
        <v>1546</v>
      </c>
      <c r="B59" s="5" t="s">
        <v>1547</v>
      </c>
      <c r="C59" s="5" t="n">
        <v>23</v>
      </c>
      <c r="D59" s="5"/>
      <c r="E59" s="15" t="s">
        <v>1525</v>
      </c>
      <c r="F59" s="51" t="n">
        <v>34.416</v>
      </c>
      <c r="G59" s="22" t="n">
        <f aca="false">F59*J$1</f>
        <v>39.5784</v>
      </c>
      <c r="H59" s="22" t="n">
        <f aca="false">F59*J$2</f>
        <v>25.812</v>
      </c>
      <c r="K59" s="4"/>
    </row>
    <row r="60" customFormat="false" ht="16.2" hidden="false" customHeight="false" outlineLevel="0" collapsed="false">
      <c r="A60" s="5"/>
      <c r="B60" s="5"/>
      <c r="C60" s="5"/>
      <c r="D60" s="6"/>
      <c r="E60" s="6"/>
      <c r="F60" s="7"/>
      <c r="G60" s="5"/>
      <c r="H60" s="5"/>
      <c r="I60" s="5"/>
      <c r="K60" s="4"/>
    </row>
    <row r="61" customFormat="false" ht="25.2" hidden="false" customHeight="false" outlineLevel="0" collapsed="false">
      <c r="A61" s="5"/>
      <c r="B61" s="8" t="s">
        <v>1521</v>
      </c>
      <c r="C61" s="12" t="s">
        <v>7</v>
      </c>
      <c r="D61" s="9" t="n">
        <f aca="false">D45</f>
        <v>42051</v>
      </c>
      <c r="E61" s="77"/>
      <c r="F61" s="11" t="s">
        <v>1522</v>
      </c>
      <c r="G61" s="5"/>
      <c r="H61" s="5"/>
      <c r="I61" s="5"/>
      <c r="K61" s="4"/>
    </row>
    <row r="62" customFormat="false" ht="25.2" hidden="false" customHeight="false" outlineLevel="0" collapsed="false">
      <c r="A62" s="5"/>
      <c r="B62" s="8"/>
      <c r="C62" s="5"/>
      <c r="D62" s="9"/>
      <c r="E62" s="77"/>
      <c r="F62" s="11"/>
      <c r="G62" s="5"/>
      <c r="H62" s="5"/>
      <c r="I62" s="5"/>
      <c r="K62" s="4"/>
    </row>
    <row r="63" customFormat="false" ht="18.6" hidden="false" customHeight="false" outlineLevel="0" collapsed="false">
      <c r="A63" s="12" t="s">
        <v>5</v>
      </c>
      <c r="B63" s="12" t="s">
        <v>6</v>
      </c>
      <c r="C63" s="12" t="s">
        <v>7</v>
      </c>
      <c r="D63" s="12" t="s">
        <v>8</v>
      </c>
      <c r="E63" s="12" t="s">
        <v>9</v>
      </c>
      <c r="F63" s="13" t="s">
        <v>10</v>
      </c>
      <c r="G63" s="13" t="s">
        <v>0</v>
      </c>
      <c r="H63" s="12" t="s">
        <v>2</v>
      </c>
      <c r="I63" s="5"/>
      <c r="K63" s="4"/>
    </row>
    <row r="64" customFormat="false" ht="21" hidden="false" customHeight="false" outlineLevel="0" collapsed="false">
      <c r="A64" s="37" t="s">
        <v>1548</v>
      </c>
      <c r="B64" s="5" t="s">
        <v>1549</v>
      </c>
      <c r="C64" s="5" t="n">
        <v>23</v>
      </c>
      <c r="D64" s="5"/>
      <c r="E64" s="15" t="s">
        <v>1525</v>
      </c>
      <c r="F64" s="51" t="n">
        <v>34.416</v>
      </c>
      <c r="G64" s="22" t="n">
        <f aca="false">F64*J$1</f>
        <v>39.5784</v>
      </c>
      <c r="H64" s="22" t="n">
        <f aca="false">F64*J$2</f>
        <v>25.812</v>
      </c>
      <c r="K64" s="4"/>
    </row>
    <row r="65" customFormat="false" ht="21" hidden="false" customHeight="false" outlineLevel="0" collapsed="false">
      <c r="A65" s="37" t="s">
        <v>1550</v>
      </c>
      <c r="B65" s="5" t="s">
        <v>1551</v>
      </c>
      <c r="C65" s="5" t="n">
        <v>23</v>
      </c>
      <c r="D65" s="5"/>
      <c r="E65" s="15" t="s">
        <v>1525</v>
      </c>
      <c r="F65" s="51" t="n">
        <v>34.416</v>
      </c>
      <c r="G65" s="22" t="n">
        <f aca="false">F65*J$1</f>
        <v>39.5784</v>
      </c>
      <c r="H65" s="22" t="n">
        <f aca="false">F65*J$2</f>
        <v>25.812</v>
      </c>
      <c r="K65" s="4"/>
    </row>
    <row r="66" customFormat="false" ht="21" hidden="false" customHeight="false" outlineLevel="0" collapsed="false">
      <c r="A66" s="37" t="s">
        <v>1552</v>
      </c>
      <c r="B66" s="5" t="s">
        <v>1553</v>
      </c>
      <c r="C66" s="5" t="n">
        <v>23</v>
      </c>
      <c r="D66" s="5"/>
      <c r="E66" s="15" t="s">
        <v>1525</v>
      </c>
      <c r="F66" s="51" t="n">
        <v>34.416</v>
      </c>
      <c r="G66" s="22" t="n">
        <f aca="false">F66*J$1</f>
        <v>39.5784</v>
      </c>
      <c r="H66" s="22" t="n">
        <f aca="false">F66*J$2</f>
        <v>25.812</v>
      </c>
      <c r="K66" s="4"/>
    </row>
    <row r="67" customFormat="false" ht="21" hidden="false" customHeight="false" outlineLevel="0" collapsed="false">
      <c r="A67" s="37" t="s">
        <v>1554</v>
      </c>
      <c r="B67" s="5" t="s">
        <v>1555</v>
      </c>
      <c r="C67" s="5" t="n">
        <v>24</v>
      </c>
      <c r="D67" s="5"/>
      <c r="E67" s="15" t="s">
        <v>1525</v>
      </c>
      <c r="F67" s="51" t="n">
        <v>47.68</v>
      </c>
      <c r="G67" s="22" t="n">
        <f aca="false">F67*J$1</f>
        <v>54.832</v>
      </c>
      <c r="H67" s="22" t="n">
        <f aca="false">F67*J$2</f>
        <v>35.76</v>
      </c>
      <c r="K67" s="4"/>
    </row>
    <row r="68" customFormat="false" ht="21" hidden="false" customHeight="false" outlineLevel="0" collapsed="false">
      <c r="A68" s="37" t="s">
        <v>1556</v>
      </c>
      <c r="B68" s="5" t="s">
        <v>1557</v>
      </c>
      <c r="C68" s="5" t="n">
        <v>24</v>
      </c>
      <c r="D68" s="5"/>
      <c r="E68" s="15" t="s">
        <v>1525</v>
      </c>
      <c r="F68" s="51" t="n">
        <v>47.68</v>
      </c>
      <c r="G68" s="22" t="n">
        <f aca="false">F68*J$1</f>
        <v>54.832</v>
      </c>
      <c r="H68" s="22" t="n">
        <f aca="false">F68*J$2</f>
        <v>35.76</v>
      </c>
      <c r="K68" s="4"/>
    </row>
    <row r="69" customFormat="false" ht="21" hidden="false" customHeight="false" outlineLevel="0" collapsed="false">
      <c r="A69" s="37" t="s">
        <v>1558</v>
      </c>
      <c r="B69" s="5" t="s">
        <v>1559</v>
      </c>
      <c r="C69" s="5" t="n">
        <v>23</v>
      </c>
      <c r="D69" s="5"/>
      <c r="E69" s="15" t="s">
        <v>1525</v>
      </c>
      <c r="F69" s="51" t="n">
        <v>65.024</v>
      </c>
      <c r="G69" s="22" t="n">
        <f aca="false">F69*J$1</f>
        <v>74.7776</v>
      </c>
      <c r="H69" s="22" t="n">
        <f aca="false">F69*J$2</f>
        <v>48.768</v>
      </c>
      <c r="K69" s="4"/>
    </row>
    <row r="70" customFormat="false" ht="21" hidden="false" customHeight="false" outlineLevel="0" collapsed="false">
      <c r="A70" s="37" t="s">
        <v>1560</v>
      </c>
      <c r="B70" s="5" t="s">
        <v>1561</v>
      </c>
      <c r="C70" s="5" t="n">
        <v>28</v>
      </c>
      <c r="D70" s="5"/>
      <c r="E70" s="15" t="s">
        <v>1562</v>
      </c>
      <c r="F70" s="51" t="n">
        <v>58.96</v>
      </c>
      <c r="G70" s="22" t="n">
        <f aca="false">F70*J$1</f>
        <v>67.804</v>
      </c>
      <c r="H70" s="22" t="n">
        <f aca="false">F70*J$2</f>
        <v>44.22</v>
      </c>
      <c r="K70" s="4"/>
    </row>
    <row r="71" customFormat="false" ht="21" hidden="false" customHeight="false" outlineLevel="0" collapsed="false">
      <c r="A71" s="37" t="s">
        <v>1563</v>
      </c>
      <c r="B71" s="5" t="s">
        <v>1564</v>
      </c>
      <c r="C71" s="5" t="n">
        <v>26</v>
      </c>
      <c r="D71" s="5"/>
      <c r="E71" s="15" t="s">
        <v>1562</v>
      </c>
      <c r="F71" s="51" t="n">
        <v>54.624</v>
      </c>
      <c r="G71" s="22" t="n">
        <f aca="false">F71*J$1</f>
        <v>62.8176</v>
      </c>
      <c r="H71" s="22" t="n">
        <f aca="false">F71*J$2</f>
        <v>40.968</v>
      </c>
      <c r="K71" s="4"/>
    </row>
    <row r="72" customFormat="false" ht="21" hidden="false" customHeight="false" outlineLevel="0" collapsed="false">
      <c r="A72" s="37" t="s">
        <v>1565</v>
      </c>
      <c r="B72" s="5" t="s">
        <v>1566</v>
      </c>
      <c r="C72" s="5" t="n">
        <v>26</v>
      </c>
      <c r="D72" s="5"/>
      <c r="E72" s="15" t="s">
        <v>1562</v>
      </c>
      <c r="F72" s="51" t="n">
        <v>54.624</v>
      </c>
      <c r="G72" s="22" t="n">
        <f aca="false">F72*J$1</f>
        <v>62.8176</v>
      </c>
      <c r="H72" s="22" t="n">
        <f aca="false">F72*J$2</f>
        <v>40.968</v>
      </c>
      <c r="K72" s="4"/>
    </row>
    <row r="73" customFormat="false" ht="21" hidden="false" customHeight="false" outlineLevel="0" collapsed="false">
      <c r="A73" s="37" t="s">
        <v>1567</v>
      </c>
      <c r="B73" s="5" t="s">
        <v>1568</v>
      </c>
      <c r="C73" s="5" t="n">
        <v>26</v>
      </c>
      <c r="D73" s="5"/>
      <c r="E73" s="15" t="s">
        <v>1562</v>
      </c>
      <c r="F73" s="51" t="n">
        <v>54.624</v>
      </c>
      <c r="G73" s="22" t="n">
        <f aca="false">F73*J$1</f>
        <v>62.8176</v>
      </c>
      <c r="H73" s="22" t="n">
        <f aca="false">F73*J$2</f>
        <v>40.968</v>
      </c>
      <c r="K73" s="4"/>
    </row>
    <row r="74" customFormat="false" ht="21" hidden="false" customHeight="false" outlineLevel="0" collapsed="false">
      <c r="A74" s="37" t="s">
        <v>1569</v>
      </c>
      <c r="B74" s="5" t="s">
        <v>1570</v>
      </c>
      <c r="C74" s="5" t="n">
        <v>25</v>
      </c>
      <c r="D74" s="5"/>
      <c r="E74" s="15" t="s">
        <v>1562</v>
      </c>
      <c r="F74" s="51" t="n">
        <v>84</v>
      </c>
      <c r="G74" s="22" t="n">
        <f aca="false">F74*J$1</f>
        <v>96.6</v>
      </c>
      <c r="H74" s="22" t="n">
        <f aca="false">F74*J$2</f>
        <v>63</v>
      </c>
      <c r="K74" s="4"/>
    </row>
    <row r="75" customFormat="false" ht="21" hidden="false" customHeight="false" outlineLevel="0" collapsed="false">
      <c r="A75" s="37" t="s">
        <v>1571</v>
      </c>
      <c r="B75" s="5" t="s">
        <v>1572</v>
      </c>
      <c r="C75" s="5" t="n">
        <v>25</v>
      </c>
      <c r="D75" s="5"/>
      <c r="E75" s="15" t="s">
        <v>1562</v>
      </c>
      <c r="F75" s="51" t="n">
        <v>91.2</v>
      </c>
      <c r="G75" s="22" t="n">
        <f aca="false">F75*J$1</f>
        <v>104.88</v>
      </c>
      <c r="H75" s="22" t="n">
        <f aca="false">F75*J$2</f>
        <v>68.4</v>
      </c>
      <c r="K75" s="4"/>
    </row>
    <row r="76" customFormat="false" ht="21" hidden="false" customHeight="false" outlineLevel="0" collapsed="false">
      <c r="A76" s="37" t="s">
        <v>1573</v>
      </c>
      <c r="B76" s="5" t="s">
        <v>1574</v>
      </c>
      <c r="C76" s="5" t="n">
        <v>27</v>
      </c>
      <c r="D76" s="5"/>
      <c r="E76" s="15" t="s">
        <v>1562</v>
      </c>
      <c r="F76" s="51" t="n">
        <v>91.2</v>
      </c>
      <c r="G76" s="22" t="n">
        <f aca="false">F76*J$1</f>
        <v>104.88</v>
      </c>
      <c r="H76" s="22" t="n">
        <f aca="false">F76*J$2</f>
        <v>68.4</v>
      </c>
      <c r="K76" s="4"/>
    </row>
    <row r="77" customFormat="false" ht="21" hidden="false" customHeight="false" outlineLevel="0" collapsed="false">
      <c r="A77" s="37" t="s">
        <v>1575</v>
      </c>
      <c r="B77" s="5" t="s">
        <v>1576</v>
      </c>
      <c r="C77" s="5" t="n">
        <v>21</v>
      </c>
      <c r="D77" s="5"/>
      <c r="E77" s="15" t="s">
        <v>1562</v>
      </c>
      <c r="F77" s="51" t="n">
        <v>72.96</v>
      </c>
      <c r="G77" s="22" t="n">
        <f aca="false">F77*J$1</f>
        <v>83.904</v>
      </c>
      <c r="H77" s="22" t="n">
        <f aca="false">F77*J$2</f>
        <v>54.72</v>
      </c>
      <c r="K77" s="4"/>
    </row>
    <row r="78" customFormat="false" ht="13.2" hidden="false" customHeight="false" outlineLevel="0" collapsed="false">
      <c r="K78" s="4"/>
    </row>
    <row r="79" customFormat="false" ht="13.2" hidden="false" customHeight="false" outlineLevel="0" collapsed="false">
      <c r="K79" s="4"/>
    </row>
    <row r="80" customFormat="false" ht="13.2" hidden="false" customHeight="false" outlineLevel="0" collapsed="false">
      <c r="K80" s="4"/>
    </row>
    <row r="81" customFormat="false" ht="13.2" hidden="false" customHeight="false" outlineLevel="0" collapsed="false">
      <c r="K81" s="4"/>
    </row>
    <row r="82" customFormat="false" ht="13.2" hidden="false" customHeight="false" outlineLevel="0" collapsed="false">
      <c r="K82" s="4"/>
    </row>
    <row r="83" customFormat="false" ht="13.2" hidden="false" customHeight="false" outlineLevel="0" collapsed="false">
      <c r="K83" s="4"/>
    </row>
    <row r="84" customFormat="false" ht="13.2" hidden="false" customHeight="false" outlineLevel="0" collapsed="false">
      <c r="K84" s="4"/>
    </row>
    <row r="85" customFormat="false" ht="13.2" hidden="false" customHeight="false" outlineLevel="0" collapsed="false">
      <c r="K85" s="4"/>
    </row>
    <row r="86" customFormat="false" ht="13.2" hidden="false" customHeight="false" outlineLevel="0" collapsed="false">
      <c r="K86" s="4"/>
    </row>
    <row r="87" customFormat="false" ht="13.2" hidden="false" customHeight="false" outlineLevel="0" collapsed="false">
      <c r="K87" s="4"/>
    </row>
    <row r="88" customFormat="false" ht="13.2" hidden="false" customHeight="false" outlineLevel="0" collapsed="false">
      <c r="K88" s="4"/>
    </row>
    <row r="89" customFormat="false" ht="13.2" hidden="false" customHeight="false" outlineLevel="0" collapsed="false">
      <c r="K89" s="4"/>
    </row>
    <row r="90" customFormat="false" ht="13.2" hidden="false" customHeight="false" outlineLevel="0" collapsed="false">
      <c r="K90" s="4"/>
    </row>
    <row r="91" customFormat="false" ht="13.2" hidden="false" customHeight="false" outlineLevel="0" collapsed="false">
      <c r="K91" s="4"/>
    </row>
    <row r="92" customFormat="false" ht="13.2" hidden="false" customHeight="false" outlineLevel="0" collapsed="false">
      <c r="K92" s="4"/>
    </row>
    <row r="93" customFormat="false" ht="13.2" hidden="false" customHeight="false" outlineLevel="0" collapsed="false">
      <c r="K93" s="4"/>
    </row>
    <row r="94" customFormat="false" ht="13.2" hidden="false" customHeight="false" outlineLevel="0" collapsed="false">
      <c r="K94" s="4"/>
    </row>
    <row r="95" customFormat="false" ht="13.2" hidden="false" customHeight="false" outlineLevel="0" collapsed="false">
      <c r="K95" s="4"/>
    </row>
    <row r="96" customFormat="false" ht="13.2" hidden="false" customHeight="false" outlineLevel="0" collapsed="false">
      <c r="K96" s="4"/>
    </row>
    <row r="97" customFormat="false" ht="13.2" hidden="false" customHeight="false" outlineLevel="0" collapsed="false">
      <c r="K97" s="4"/>
    </row>
    <row r="98" customFormat="false" ht="13.2" hidden="false" customHeight="false" outlineLevel="0" collapsed="false">
      <c r="K98" s="4"/>
    </row>
    <row r="99" customFormat="false" ht="13.2" hidden="false" customHeight="false" outlineLevel="0" collapsed="false">
      <c r="K99" s="4"/>
    </row>
    <row r="100" customFormat="false" ht="13.2" hidden="false" customHeight="false" outlineLevel="0" collapsed="false">
      <c r="K100" s="4"/>
    </row>
    <row r="101" customFormat="false" ht="13.2" hidden="false" customHeight="false" outlineLevel="0" collapsed="false">
      <c r="K101" s="4"/>
    </row>
    <row r="102" customFormat="false" ht="13.2" hidden="false" customHeight="false" outlineLevel="0" collapsed="false">
      <c r="K102" s="4"/>
    </row>
    <row r="103" customFormat="false" ht="13.2" hidden="false" customHeight="false" outlineLevel="0" collapsed="false">
      <c r="K103" s="4"/>
    </row>
    <row r="104" customFormat="false" ht="13.2" hidden="false" customHeight="false" outlineLevel="0" collapsed="false">
      <c r="K104" s="4"/>
    </row>
    <row r="105" customFormat="false" ht="13.2" hidden="false" customHeight="false" outlineLevel="0" collapsed="false">
      <c r="K105" s="4"/>
    </row>
    <row r="106" customFormat="false" ht="13.2" hidden="false" customHeight="false" outlineLevel="0" collapsed="false">
      <c r="K106" s="4"/>
    </row>
    <row r="107" customFormat="false" ht="13.2" hidden="false" customHeight="false" outlineLevel="0" collapsed="false">
      <c r="K107" s="4"/>
    </row>
    <row r="108" customFormat="false" ht="13.2" hidden="false" customHeight="false" outlineLevel="0" collapsed="false">
      <c r="K108" s="4"/>
    </row>
    <row r="109" customFormat="false" ht="13.2" hidden="false" customHeight="false" outlineLevel="0" collapsed="false">
      <c r="K109" s="4"/>
    </row>
    <row r="110" customFormat="false" ht="13.2" hidden="false" customHeight="false" outlineLevel="0" collapsed="false">
      <c r="K110" s="4"/>
    </row>
    <row r="111" customFormat="false" ht="13.2" hidden="false" customHeight="false" outlineLevel="0" collapsed="false">
      <c r="K111" s="4"/>
    </row>
    <row r="112" customFormat="false" ht="13.2" hidden="false" customHeight="false" outlineLevel="0" collapsed="false">
      <c r="K112" s="4"/>
    </row>
    <row r="113" customFormat="false" ht="13.2" hidden="false" customHeight="false" outlineLevel="0" collapsed="false">
      <c r="K113" s="4"/>
    </row>
  </sheetData>
  <printOptions headings="false" gridLines="true" gridLinesSet="true" horizontalCentered="false" verticalCentered="false"/>
  <pageMargins left="0.7875" right="0.7875" top="0.984027777777778" bottom="0.845138888888889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2" manualBreakCount="2">
    <brk id="29" man="true" max="16383" min="0"/>
    <brk id="5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3.21"/>
    <col collapsed="false" customWidth="true" hidden="false" outlineLevel="0" max="3" min="3" style="0" width="2.77"/>
    <col collapsed="false" customWidth="true" hidden="false" outlineLevel="0" max="4" min="4" style="0" width="12.76"/>
    <col collapsed="false" customWidth="true" hidden="false" outlineLevel="0" max="5" min="5" style="0" width="21.43"/>
    <col collapsed="false" customWidth="true" hidden="false" outlineLevel="0" max="8" min="6" style="0" width="9.77"/>
    <col collapsed="false" customWidth="true" hidden="false" outlineLevel="0" max="9" min="9" style="0" width="11.21"/>
  </cols>
  <sheetData>
    <row r="1" customFormat="false" ht="27.6" hidden="false" customHeight="false" outlineLevel="0" collapsed="false">
      <c r="A1" s="5"/>
      <c r="B1" s="10" t="s">
        <v>1577</v>
      </c>
      <c r="C1" s="5"/>
      <c r="D1" s="9" t="n">
        <f aca="false">'TESSUTI ECCLESIASTICI'!D2</f>
        <v>42051</v>
      </c>
      <c r="E1" s="9"/>
      <c r="F1" s="7"/>
      <c r="G1" s="5"/>
      <c r="H1" s="5"/>
      <c r="I1" s="0" t="s">
        <v>0</v>
      </c>
      <c r="J1" s="4" t="n">
        <v>1.15</v>
      </c>
    </row>
    <row r="2" customFormat="false" ht="27.6" hidden="false" customHeight="false" outlineLevel="0" collapsed="false">
      <c r="A2" s="5"/>
      <c r="B2" s="10" t="s">
        <v>1578</v>
      </c>
      <c r="C2" s="5"/>
      <c r="D2" s="6"/>
      <c r="E2" s="6"/>
      <c r="F2" s="11" t="s">
        <v>1579</v>
      </c>
      <c r="G2" s="5"/>
      <c r="H2" s="5"/>
      <c r="I2" s="0" t="s">
        <v>2</v>
      </c>
      <c r="J2" s="4" t="n">
        <v>0.75</v>
      </c>
    </row>
    <row r="3" customFormat="false" ht="18.6" hidden="false" customHeight="false" outlineLevel="0" collapsed="false">
      <c r="A3" s="12" t="s">
        <v>5</v>
      </c>
      <c r="B3" s="12" t="s">
        <v>6</v>
      </c>
      <c r="C3" s="12" t="s">
        <v>7</v>
      </c>
      <c r="D3" s="12" t="s">
        <v>8</v>
      </c>
      <c r="E3" s="12" t="s">
        <v>9</v>
      </c>
      <c r="F3" s="13" t="s">
        <v>10</v>
      </c>
      <c r="G3" s="13" t="s">
        <v>0</v>
      </c>
      <c r="H3" s="12" t="s">
        <v>2</v>
      </c>
      <c r="I3" s="5"/>
    </row>
    <row r="4" customFormat="false" ht="13.2" hidden="false" customHeight="false" outlineLevel="0" collapsed="false">
      <c r="A4" s="5"/>
      <c r="B4" s="14"/>
      <c r="C4" s="5"/>
      <c r="D4" s="5"/>
      <c r="E4" s="5"/>
      <c r="F4" s="15" t="s">
        <v>1001</v>
      </c>
    </row>
    <row r="5" customFormat="false" ht="21" hidden="false" customHeight="false" outlineLevel="0" collapsed="false">
      <c r="A5" s="103" t="s">
        <v>1580</v>
      </c>
      <c r="B5" s="19" t="s">
        <v>1581</v>
      </c>
      <c r="C5" s="20"/>
      <c r="D5" s="15" t="s">
        <v>1582</v>
      </c>
      <c r="E5" s="15" t="s">
        <v>124</v>
      </c>
      <c r="F5" s="22" t="n">
        <v>23.28</v>
      </c>
      <c r="G5" s="22" t="n">
        <f aca="false">F5*J$1</f>
        <v>26.772</v>
      </c>
      <c r="H5" s="22" t="n">
        <f aca="false">F5*J$2</f>
        <v>17.46</v>
      </c>
      <c r="J5" s="4"/>
    </row>
    <row r="6" customFormat="false" ht="21" hidden="false" customHeight="false" outlineLevel="0" collapsed="false">
      <c r="A6" s="103" t="s">
        <v>1583</v>
      </c>
      <c r="B6" s="19" t="s">
        <v>1584</v>
      </c>
      <c r="C6" s="20"/>
      <c r="D6" s="15" t="s">
        <v>1582</v>
      </c>
      <c r="E6" s="15" t="s">
        <v>124</v>
      </c>
      <c r="F6" s="22" t="n">
        <v>33.05</v>
      </c>
      <c r="G6" s="22" t="n">
        <f aca="false">F6*J$1</f>
        <v>38.0075</v>
      </c>
      <c r="H6" s="22" t="n">
        <f aca="false">F6*J$2</f>
        <v>24.7875</v>
      </c>
      <c r="J6" s="4"/>
    </row>
    <row r="7" customFormat="false" ht="21" hidden="false" customHeight="false" outlineLevel="0" collapsed="false">
      <c r="A7" s="103" t="s">
        <v>1585</v>
      </c>
      <c r="B7" s="19" t="s">
        <v>1586</v>
      </c>
      <c r="C7" s="20"/>
      <c r="D7" s="15" t="s">
        <v>1582</v>
      </c>
      <c r="E7" s="15" t="s">
        <v>124</v>
      </c>
      <c r="F7" s="22" t="n">
        <v>33.05</v>
      </c>
      <c r="G7" s="22" t="n">
        <f aca="false">F7*J$1</f>
        <v>38.0075</v>
      </c>
      <c r="H7" s="22" t="n">
        <f aca="false">F7*J$2</f>
        <v>24.7875</v>
      </c>
      <c r="J7" s="4"/>
    </row>
    <row r="8" customFormat="false" ht="21" hidden="false" customHeight="false" outlineLevel="0" collapsed="false">
      <c r="A8" s="103" t="s">
        <v>1587</v>
      </c>
      <c r="B8" s="19" t="s">
        <v>1588</v>
      </c>
      <c r="C8" s="20"/>
      <c r="D8" s="15" t="s">
        <v>1582</v>
      </c>
      <c r="E8" s="15" t="s">
        <v>124</v>
      </c>
      <c r="F8" s="22" t="n">
        <v>33.05</v>
      </c>
      <c r="G8" s="22" t="n">
        <f aca="false">F8*J$1</f>
        <v>38.0075</v>
      </c>
      <c r="H8" s="22" t="n">
        <f aca="false">F8*J$2</f>
        <v>24.7875</v>
      </c>
      <c r="J8" s="4"/>
    </row>
    <row r="9" customFormat="false" ht="21" hidden="false" customHeight="false" outlineLevel="0" collapsed="false">
      <c r="A9" s="103" t="s">
        <v>1589</v>
      </c>
      <c r="B9" s="19" t="s">
        <v>1590</v>
      </c>
      <c r="C9" s="20"/>
      <c r="D9" s="15" t="s">
        <v>1582</v>
      </c>
      <c r="E9" s="15" t="s">
        <v>124</v>
      </c>
      <c r="F9" s="22" t="n">
        <v>33.05</v>
      </c>
      <c r="G9" s="22" t="n">
        <f aca="false">F9*J$1</f>
        <v>38.0075</v>
      </c>
      <c r="H9" s="22" t="n">
        <f aca="false">F9*J$2</f>
        <v>24.7875</v>
      </c>
      <c r="J9" s="4"/>
    </row>
    <row r="10" customFormat="false" ht="21" hidden="false" customHeight="false" outlineLevel="0" collapsed="false">
      <c r="A10" s="103" t="s">
        <v>1591</v>
      </c>
      <c r="B10" s="19" t="s">
        <v>1592</v>
      </c>
      <c r="C10" s="20"/>
      <c r="D10" s="15" t="s">
        <v>1582</v>
      </c>
      <c r="E10" s="15" t="s">
        <v>124</v>
      </c>
      <c r="F10" s="22" t="n">
        <v>33.05</v>
      </c>
      <c r="G10" s="22" t="n">
        <f aca="false">F10*J$1</f>
        <v>38.0075</v>
      </c>
      <c r="H10" s="22" t="n">
        <f aca="false">F10*J$2</f>
        <v>24.7875</v>
      </c>
      <c r="J10" s="4"/>
    </row>
    <row r="11" customFormat="false" ht="21" hidden="false" customHeight="false" outlineLevel="0" collapsed="false">
      <c r="A11" s="103" t="s">
        <v>1593</v>
      </c>
      <c r="B11" s="19" t="s">
        <v>1594</v>
      </c>
      <c r="C11" s="20"/>
      <c r="D11" s="15" t="s">
        <v>1582</v>
      </c>
      <c r="E11" s="15" t="s">
        <v>124</v>
      </c>
      <c r="F11" s="22" t="n">
        <v>33.05</v>
      </c>
      <c r="G11" s="22" t="n">
        <f aca="false">F11*J$1</f>
        <v>38.0075</v>
      </c>
      <c r="H11" s="22" t="n">
        <f aca="false">F11*J$2</f>
        <v>24.7875</v>
      </c>
      <c r="J11" s="4"/>
    </row>
    <row r="12" customFormat="false" ht="21" hidden="false" customHeight="false" outlineLevel="0" collapsed="false">
      <c r="A12" s="103" t="s">
        <v>1595</v>
      </c>
      <c r="B12" s="19" t="s">
        <v>1596</v>
      </c>
      <c r="C12" s="20"/>
      <c r="D12" s="15" t="s">
        <v>1582</v>
      </c>
      <c r="E12" s="15" t="s">
        <v>124</v>
      </c>
      <c r="F12" s="22" t="n">
        <v>23.28</v>
      </c>
      <c r="G12" s="22" t="n">
        <f aca="false">F12*J$1</f>
        <v>26.772</v>
      </c>
      <c r="H12" s="22" t="n">
        <f aca="false">F12*J$2</f>
        <v>17.46</v>
      </c>
      <c r="J12" s="4"/>
    </row>
    <row r="13" customFormat="false" ht="21" hidden="false" customHeight="false" outlineLevel="0" collapsed="false">
      <c r="A13" s="103" t="s">
        <v>1597</v>
      </c>
      <c r="B13" s="19" t="s">
        <v>1598</v>
      </c>
      <c r="C13" s="20"/>
      <c r="D13" s="15" t="s">
        <v>1582</v>
      </c>
      <c r="E13" s="15" t="s">
        <v>124</v>
      </c>
      <c r="F13" s="22" t="n">
        <v>33.83</v>
      </c>
      <c r="G13" s="22" t="n">
        <f aca="false">F13*J$1</f>
        <v>38.9045</v>
      </c>
      <c r="H13" s="22" t="n">
        <f aca="false">F13*J$2</f>
        <v>25.3725</v>
      </c>
      <c r="J13" s="4"/>
    </row>
    <row r="14" customFormat="false" ht="21" hidden="false" customHeight="false" outlineLevel="0" collapsed="false">
      <c r="A14" s="103" t="s">
        <v>1599</v>
      </c>
      <c r="B14" s="19" t="s">
        <v>1600</v>
      </c>
      <c r="C14" s="20"/>
      <c r="D14" s="15" t="s">
        <v>1582</v>
      </c>
      <c r="E14" s="15" t="s">
        <v>124</v>
      </c>
      <c r="F14" s="22" t="n">
        <v>33.83</v>
      </c>
      <c r="G14" s="22" t="n">
        <f aca="false">F14*J$1</f>
        <v>38.9045</v>
      </c>
      <c r="H14" s="22" t="n">
        <f aca="false">F14*J$2</f>
        <v>25.3725</v>
      </c>
      <c r="J14" s="4"/>
    </row>
    <row r="15" customFormat="false" ht="21" hidden="false" customHeight="false" outlineLevel="0" collapsed="false">
      <c r="A15" s="103" t="s">
        <v>1601</v>
      </c>
      <c r="B15" s="19" t="s">
        <v>1602</v>
      </c>
      <c r="C15" s="20"/>
      <c r="D15" s="15" t="s">
        <v>1582</v>
      </c>
      <c r="E15" s="15" t="s">
        <v>124</v>
      </c>
      <c r="F15" s="22" t="n">
        <v>33.83</v>
      </c>
      <c r="G15" s="22" t="n">
        <f aca="false">F15*J$1</f>
        <v>38.9045</v>
      </c>
      <c r="H15" s="22" t="n">
        <f aca="false">F15*J$2</f>
        <v>25.3725</v>
      </c>
      <c r="J15" s="4"/>
    </row>
    <row r="16" customFormat="false" ht="21" hidden="false" customHeight="false" outlineLevel="0" collapsed="false">
      <c r="A16" s="103" t="s">
        <v>1603</v>
      </c>
      <c r="B16" s="19" t="s">
        <v>1604</v>
      </c>
      <c r="C16" s="20"/>
      <c r="D16" s="15" t="s">
        <v>1582</v>
      </c>
      <c r="E16" s="15" t="s">
        <v>124</v>
      </c>
      <c r="F16" s="22" t="n">
        <v>33.83</v>
      </c>
      <c r="G16" s="22" t="n">
        <f aca="false">F16*J$1</f>
        <v>38.9045</v>
      </c>
      <c r="H16" s="22" t="n">
        <f aca="false">F16*J$2</f>
        <v>25.3725</v>
      </c>
      <c r="J16" s="4"/>
    </row>
    <row r="17" customFormat="false" ht="21" hidden="false" customHeight="false" outlineLevel="0" collapsed="false">
      <c r="A17" s="103" t="s">
        <v>1605</v>
      </c>
      <c r="B17" s="19" t="s">
        <v>1606</v>
      </c>
      <c r="C17" s="20"/>
      <c r="D17" s="15" t="s">
        <v>1582</v>
      </c>
      <c r="E17" s="15" t="s">
        <v>124</v>
      </c>
      <c r="F17" s="22" t="n">
        <v>33.83</v>
      </c>
      <c r="G17" s="22" t="n">
        <f aca="false">F17*J$1</f>
        <v>38.9045</v>
      </c>
      <c r="H17" s="22" t="n">
        <f aca="false">F17*J$2</f>
        <v>25.3725</v>
      </c>
      <c r="J17" s="4"/>
    </row>
    <row r="18" customFormat="false" ht="21" hidden="false" customHeight="false" outlineLevel="0" collapsed="false">
      <c r="A18" s="103" t="s">
        <v>1607</v>
      </c>
      <c r="B18" s="19" t="s">
        <v>1608</v>
      </c>
      <c r="C18" s="20"/>
      <c r="D18" s="15" t="s">
        <v>1582</v>
      </c>
      <c r="E18" s="15" t="s">
        <v>124</v>
      </c>
      <c r="F18" s="22" t="n">
        <v>18.85</v>
      </c>
      <c r="G18" s="22" t="n">
        <f aca="false">F18*J$1</f>
        <v>21.6775</v>
      </c>
      <c r="H18" s="22" t="n">
        <f aca="false">F18*J$2</f>
        <v>14.1375</v>
      </c>
      <c r="J18" s="4"/>
    </row>
    <row r="19" customFormat="false" ht="21" hidden="false" customHeight="false" outlineLevel="0" collapsed="false">
      <c r="A19" s="103" t="s">
        <v>1609</v>
      </c>
      <c r="B19" s="19" t="s">
        <v>1610</v>
      </c>
      <c r="C19" s="20"/>
      <c r="D19" s="15" t="s">
        <v>1582</v>
      </c>
      <c r="E19" s="15" t="s">
        <v>124</v>
      </c>
      <c r="F19" s="22" t="n">
        <v>33.83</v>
      </c>
      <c r="G19" s="22" t="n">
        <f aca="false">F19*J$1</f>
        <v>38.9045</v>
      </c>
      <c r="H19" s="22" t="n">
        <f aca="false">F19*J$2</f>
        <v>25.3725</v>
      </c>
      <c r="J19" s="4"/>
    </row>
    <row r="20" customFormat="false" ht="21" hidden="false" customHeight="false" outlineLevel="0" collapsed="false">
      <c r="A20" s="103" t="s">
        <v>1611</v>
      </c>
      <c r="B20" s="19" t="s">
        <v>1612</v>
      </c>
      <c r="C20" s="20"/>
      <c r="D20" s="15" t="s">
        <v>1582</v>
      </c>
      <c r="E20" s="15" t="s">
        <v>124</v>
      </c>
      <c r="F20" s="22" t="n">
        <v>33.83</v>
      </c>
      <c r="G20" s="22" t="n">
        <f aca="false">F20*J$1</f>
        <v>38.9045</v>
      </c>
      <c r="H20" s="22" t="n">
        <f aca="false">F20*J$2</f>
        <v>25.3725</v>
      </c>
      <c r="J20" s="4"/>
    </row>
    <row r="21" customFormat="false" ht="21" hidden="false" customHeight="false" outlineLevel="0" collapsed="false">
      <c r="A21" s="103" t="s">
        <v>1613</v>
      </c>
      <c r="B21" s="19" t="s">
        <v>1614</v>
      </c>
      <c r="C21" s="20"/>
      <c r="D21" s="15" t="s">
        <v>1582</v>
      </c>
      <c r="E21" s="15" t="s">
        <v>124</v>
      </c>
      <c r="F21" s="22" t="n">
        <v>33.83</v>
      </c>
      <c r="G21" s="22" t="n">
        <f aca="false">F21*J$1</f>
        <v>38.9045</v>
      </c>
      <c r="H21" s="22" t="n">
        <f aca="false">F21*J$2</f>
        <v>25.3725</v>
      </c>
      <c r="J21" s="4"/>
    </row>
    <row r="22" customFormat="false" ht="21" hidden="false" customHeight="false" outlineLevel="0" collapsed="false">
      <c r="A22" s="103" t="s">
        <v>1615</v>
      </c>
      <c r="B22" s="19" t="s">
        <v>1616</v>
      </c>
      <c r="C22" s="20"/>
      <c r="D22" s="15" t="s">
        <v>1582</v>
      </c>
      <c r="E22" s="15" t="s">
        <v>124</v>
      </c>
      <c r="F22" s="22" t="n">
        <v>33.83</v>
      </c>
      <c r="G22" s="22" t="n">
        <f aca="false">F22*J$1</f>
        <v>38.9045</v>
      </c>
      <c r="H22" s="22" t="n">
        <f aca="false">F22*J$2</f>
        <v>25.3725</v>
      </c>
      <c r="J22" s="4"/>
    </row>
    <row r="23" customFormat="false" ht="21" hidden="false" customHeight="false" outlineLevel="0" collapsed="false">
      <c r="A23" s="103" t="s">
        <v>1617</v>
      </c>
      <c r="B23" s="19" t="s">
        <v>1618</v>
      </c>
      <c r="C23" s="20"/>
      <c r="D23" s="15" t="s">
        <v>1582</v>
      </c>
      <c r="E23" s="15" t="s">
        <v>124</v>
      </c>
      <c r="F23" s="22" t="n">
        <v>33.83</v>
      </c>
      <c r="G23" s="22" t="n">
        <f aca="false">F23*J$1</f>
        <v>38.9045</v>
      </c>
      <c r="H23" s="22" t="n">
        <f aca="false">F23*J$2</f>
        <v>25.3725</v>
      </c>
      <c r="J23" s="4"/>
    </row>
    <row r="24" customFormat="false" ht="21" hidden="false" customHeight="false" outlineLevel="0" collapsed="false">
      <c r="A24" s="103" t="s">
        <v>1619</v>
      </c>
      <c r="B24" s="19" t="s">
        <v>1620</v>
      </c>
      <c r="C24" s="20"/>
      <c r="D24" s="15" t="s">
        <v>1582</v>
      </c>
      <c r="E24" s="15" t="s">
        <v>124</v>
      </c>
      <c r="F24" s="22" t="n">
        <v>33.83</v>
      </c>
      <c r="G24" s="22" t="n">
        <f aca="false">F24*J$1</f>
        <v>38.9045</v>
      </c>
      <c r="H24" s="22" t="n">
        <f aca="false">F24*J$2</f>
        <v>25.3725</v>
      </c>
      <c r="J24" s="4"/>
    </row>
    <row r="25" customFormat="false" ht="21" hidden="false" customHeight="false" outlineLevel="0" collapsed="false">
      <c r="A25" s="103" t="s">
        <v>1621</v>
      </c>
      <c r="B25" s="19" t="s">
        <v>1622</v>
      </c>
      <c r="C25" s="20"/>
      <c r="D25" s="15" t="s">
        <v>1582</v>
      </c>
      <c r="E25" s="15" t="s">
        <v>124</v>
      </c>
      <c r="F25" s="22" t="n">
        <v>33.83</v>
      </c>
      <c r="G25" s="22" t="n">
        <f aca="false">F25*J$1</f>
        <v>38.9045</v>
      </c>
      <c r="H25" s="22" t="n">
        <f aca="false">F25*J$2</f>
        <v>25.3725</v>
      </c>
      <c r="J25" s="4"/>
    </row>
    <row r="26" customFormat="false" ht="21" hidden="false" customHeight="false" outlineLevel="0" collapsed="false">
      <c r="A26" s="103" t="s">
        <v>1623</v>
      </c>
      <c r="B26" s="19" t="s">
        <v>1624</v>
      </c>
      <c r="C26" s="20"/>
      <c r="D26" s="15" t="s">
        <v>1582</v>
      </c>
      <c r="E26" s="15" t="s">
        <v>124</v>
      </c>
      <c r="F26" s="22" t="n">
        <v>23.28</v>
      </c>
      <c r="G26" s="22" t="n">
        <f aca="false">F26*J$1</f>
        <v>26.772</v>
      </c>
      <c r="H26" s="22" t="n">
        <f aca="false">F26*J$2</f>
        <v>17.46</v>
      </c>
      <c r="J26" s="4"/>
    </row>
    <row r="27" customFormat="false" ht="21" hidden="false" customHeight="false" outlineLevel="0" collapsed="false">
      <c r="A27" s="103" t="s">
        <v>1625</v>
      </c>
      <c r="B27" s="19" t="s">
        <v>1626</v>
      </c>
      <c r="C27" s="20"/>
      <c r="D27" s="15" t="s">
        <v>507</v>
      </c>
      <c r="E27" s="15" t="s">
        <v>124</v>
      </c>
      <c r="F27" s="22" t="n">
        <v>33.83</v>
      </c>
      <c r="G27" s="22" t="n">
        <f aca="false">F27*J$1</f>
        <v>38.9045</v>
      </c>
      <c r="H27" s="22" t="n">
        <f aca="false">F27*J$2</f>
        <v>25.3725</v>
      </c>
      <c r="J27" s="4"/>
    </row>
    <row r="28" customFormat="false" ht="21" hidden="false" customHeight="false" outlineLevel="0" collapsed="false">
      <c r="A28" s="104"/>
      <c r="B28" s="105"/>
      <c r="C28" s="39"/>
      <c r="D28" s="15"/>
      <c r="E28" s="15"/>
      <c r="F28" s="22"/>
      <c r="G28" s="4"/>
      <c r="H28" s="61"/>
    </row>
    <row r="29" customFormat="false" ht="27.6" hidden="false" customHeight="false" outlineLevel="0" collapsed="false">
      <c r="A29" s="5"/>
      <c r="B29" s="10" t="s">
        <v>1577</v>
      </c>
      <c r="C29" s="5"/>
      <c r="D29" s="9" t="n">
        <f aca="false">D1</f>
        <v>42051</v>
      </c>
      <c r="E29" s="9"/>
      <c r="F29" s="7"/>
      <c r="G29" s="106"/>
      <c r="H29" s="106"/>
      <c r="I29" s="99"/>
    </row>
    <row r="30" customFormat="false" ht="27.6" hidden="false" customHeight="false" outlineLevel="0" collapsed="false">
      <c r="A30" s="5"/>
      <c r="B30" s="10" t="s">
        <v>1578</v>
      </c>
      <c r="C30" s="5"/>
      <c r="D30" s="6"/>
      <c r="E30" s="6"/>
      <c r="F30" s="11"/>
      <c r="G30" s="106"/>
      <c r="H30" s="106"/>
      <c r="I30" s="99"/>
    </row>
    <row r="31" customFormat="false" ht="16.2" hidden="false" customHeight="false" outlineLevel="0" collapsed="false">
      <c r="A31" s="5"/>
      <c r="B31" s="29"/>
      <c r="C31" s="5"/>
      <c r="D31" s="6"/>
      <c r="E31" s="6"/>
      <c r="F31" s="11" t="s">
        <v>1579</v>
      </c>
      <c r="G31" s="106"/>
      <c r="H31" s="106"/>
      <c r="I31" s="99"/>
    </row>
    <row r="32" customFormat="false" ht="18.6" hidden="false" customHeight="false" outlineLevel="0" collapsed="false">
      <c r="A32" s="12" t="s">
        <v>5</v>
      </c>
      <c r="B32" s="12" t="s">
        <v>6</v>
      </c>
      <c r="C32" s="12" t="s">
        <v>7</v>
      </c>
      <c r="D32" s="12" t="s">
        <v>8</v>
      </c>
      <c r="E32" s="12" t="s">
        <v>9</v>
      </c>
      <c r="F32" s="13" t="s">
        <v>10</v>
      </c>
      <c r="G32" s="13" t="s">
        <v>0</v>
      </c>
      <c r="H32" s="12" t="s">
        <v>2</v>
      </c>
      <c r="I32" s="99"/>
    </row>
    <row r="33" customFormat="false" ht="21" hidden="false" customHeight="false" outlineLevel="0" collapsed="false">
      <c r="A33" s="103" t="s">
        <v>1627</v>
      </c>
      <c r="B33" s="19" t="s">
        <v>1628</v>
      </c>
      <c r="C33" s="20"/>
      <c r="D33" s="15" t="s">
        <v>1582</v>
      </c>
      <c r="E33" s="15" t="s">
        <v>124</v>
      </c>
      <c r="F33" s="22" t="n">
        <v>34.31</v>
      </c>
      <c r="G33" s="22" t="n">
        <f aca="false">F33*J$1</f>
        <v>39.4565</v>
      </c>
      <c r="H33" s="22" t="n">
        <f aca="false">F33*J$2</f>
        <v>25.7325</v>
      </c>
    </row>
    <row r="34" customFormat="false" ht="21" hidden="false" customHeight="false" outlineLevel="0" collapsed="false">
      <c r="A34" s="103" t="s">
        <v>1629</v>
      </c>
      <c r="B34" s="19" t="s">
        <v>1630</v>
      </c>
      <c r="C34" s="20"/>
      <c r="D34" s="15" t="s">
        <v>1582</v>
      </c>
      <c r="E34" s="15" t="s">
        <v>124</v>
      </c>
      <c r="F34" s="22" t="n">
        <v>19.25</v>
      </c>
      <c r="G34" s="22" t="n">
        <f aca="false">F34*J$1</f>
        <v>22.1375</v>
      </c>
      <c r="H34" s="22" t="n">
        <f aca="false">F34*J$2</f>
        <v>14.4375</v>
      </c>
    </row>
    <row r="35" customFormat="false" ht="21" hidden="false" customHeight="false" outlineLevel="0" collapsed="false">
      <c r="A35" s="103" t="s">
        <v>1631</v>
      </c>
      <c r="B35" s="19" t="s">
        <v>1632</v>
      </c>
      <c r="C35" s="20"/>
      <c r="D35" s="15" t="s">
        <v>1582</v>
      </c>
      <c r="E35" s="15" t="s">
        <v>124</v>
      </c>
      <c r="F35" s="22" t="n">
        <v>47.5</v>
      </c>
      <c r="G35" s="22" t="n">
        <f aca="false">F35*J$1</f>
        <v>54.625</v>
      </c>
      <c r="H35" s="22" t="n">
        <f aca="false">F35*J$2</f>
        <v>35.625</v>
      </c>
    </row>
    <row r="36" customFormat="false" ht="21" hidden="false" customHeight="false" outlineLevel="0" collapsed="false">
      <c r="A36" s="103" t="s">
        <v>1633</v>
      </c>
      <c r="B36" s="19" t="s">
        <v>1634</v>
      </c>
      <c r="C36" s="20"/>
      <c r="D36" s="15" t="s">
        <v>1582</v>
      </c>
      <c r="E36" s="15" t="s">
        <v>124</v>
      </c>
      <c r="F36" s="22" t="n">
        <v>25.15</v>
      </c>
      <c r="G36" s="22" t="n">
        <f aca="false">F36*J$1</f>
        <v>28.9225</v>
      </c>
      <c r="H36" s="22" t="n">
        <f aca="false">F36*J$2</f>
        <v>18.8625</v>
      </c>
    </row>
    <row r="37" customFormat="false" ht="21" hidden="false" customHeight="false" outlineLevel="0" collapsed="false">
      <c r="A37" s="103" t="s">
        <v>1635</v>
      </c>
      <c r="B37" s="19" t="s">
        <v>1636</v>
      </c>
      <c r="C37" s="20"/>
      <c r="D37" s="15" t="s">
        <v>1582</v>
      </c>
      <c r="E37" s="15" t="s">
        <v>124</v>
      </c>
      <c r="F37" s="22" t="n">
        <v>47.5</v>
      </c>
      <c r="G37" s="22" t="n">
        <f aca="false">F37*J$1</f>
        <v>54.625</v>
      </c>
      <c r="H37" s="22" t="n">
        <f aca="false">F37*J$2</f>
        <v>35.625</v>
      </c>
    </row>
    <row r="38" customFormat="false" ht="21" hidden="false" customHeight="false" outlineLevel="0" collapsed="false">
      <c r="A38" s="103" t="s">
        <v>1637</v>
      </c>
      <c r="B38" s="19" t="s">
        <v>1638</v>
      </c>
      <c r="C38" s="20"/>
      <c r="D38" s="15" t="s">
        <v>507</v>
      </c>
      <c r="E38" s="15" t="s">
        <v>124</v>
      </c>
      <c r="F38" s="22" t="n">
        <v>33.83</v>
      </c>
      <c r="G38" s="22" t="n">
        <f aca="false">F38*J$1</f>
        <v>38.9045</v>
      </c>
      <c r="H38" s="22" t="n">
        <f aca="false">F38*J$2</f>
        <v>25.3725</v>
      </c>
    </row>
    <row r="39" customFormat="false" ht="21" hidden="false" customHeight="false" outlineLevel="0" collapsed="false">
      <c r="A39" s="103" t="s">
        <v>1639</v>
      </c>
      <c r="B39" s="24" t="s">
        <v>1640</v>
      </c>
      <c r="C39" s="25"/>
      <c r="D39" s="15" t="s">
        <v>507</v>
      </c>
      <c r="E39" s="15" t="s">
        <v>124</v>
      </c>
      <c r="F39" s="22" t="n">
        <v>33.83</v>
      </c>
      <c r="G39" s="22" t="n">
        <f aca="false">F39*J$1</f>
        <v>38.9045</v>
      </c>
      <c r="H39" s="22" t="n">
        <f aca="false">F39*J$2</f>
        <v>25.3725</v>
      </c>
    </row>
    <row r="40" customFormat="false" ht="21" hidden="false" customHeight="false" outlineLevel="0" collapsed="false">
      <c r="A40" s="103" t="s">
        <v>1641</v>
      </c>
      <c r="B40" s="19" t="s">
        <v>1642</v>
      </c>
      <c r="C40" s="20"/>
      <c r="D40" s="15" t="s">
        <v>1582</v>
      </c>
      <c r="E40" s="15" t="s">
        <v>124</v>
      </c>
      <c r="F40" s="22" t="n">
        <v>7</v>
      </c>
      <c r="G40" s="22" t="n">
        <f aca="false">F40*J$1</f>
        <v>8.05</v>
      </c>
      <c r="H40" s="22" t="n">
        <f aca="false">F40*J$2</f>
        <v>5.25</v>
      </c>
    </row>
    <row r="41" customFormat="false" ht="21" hidden="false" customHeight="false" outlineLevel="0" collapsed="false">
      <c r="A41" s="104" t="s">
        <v>1643</v>
      </c>
      <c r="B41" s="105" t="s">
        <v>1644</v>
      </c>
      <c r="C41" s="39"/>
      <c r="D41" s="15" t="s">
        <v>507</v>
      </c>
      <c r="E41" s="15" t="s">
        <v>124</v>
      </c>
      <c r="F41" s="22" t="n">
        <v>11.7</v>
      </c>
      <c r="G41" s="22" t="n">
        <f aca="false">F41*J$1</f>
        <v>13.455</v>
      </c>
      <c r="H41" s="22" t="n">
        <f aca="false">F41*J$2</f>
        <v>8.775</v>
      </c>
    </row>
    <row r="42" customFormat="false" ht="21" hidden="false" customHeight="false" outlineLevel="0" collapsed="false">
      <c r="A42" s="104" t="s">
        <v>1645</v>
      </c>
      <c r="B42" s="105" t="s">
        <v>1646</v>
      </c>
      <c r="C42" s="39"/>
      <c r="D42" s="15" t="s">
        <v>1063</v>
      </c>
      <c r="E42" s="15" t="s">
        <v>124</v>
      </c>
      <c r="F42" s="22" t="n">
        <v>57.2</v>
      </c>
      <c r="G42" s="22" t="n">
        <f aca="false">F42*J$1</f>
        <v>65.78</v>
      </c>
      <c r="H42" s="22" t="n">
        <f aca="false">F42*J$2</f>
        <v>42.9</v>
      </c>
    </row>
    <row r="43" customFormat="false" ht="21" hidden="false" customHeight="false" outlineLevel="0" collapsed="false">
      <c r="A43" s="104" t="s">
        <v>1647</v>
      </c>
      <c r="B43" s="105" t="s">
        <v>1648</v>
      </c>
      <c r="C43" s="39"/>
      <c r="D43" s="15"/>
      <c r="E43" s="15" t="s">
        <v>1649</v>
      </c>
      <c r="F43" s="22" t="n">
        <v>25.74</v>
      </c>
      <c r="G43" s="22" t="n">
        <f aca="false">F43*J$1</f>
        <v>29.601</v>
      </c>
      <c r="H43" s="22" t="n">
        <f aca="false">F43*J$2</f>
        <v>19.305</v>
      </c>
    </row>
    <row r="44" customFormat="false" ht="21" hidden="false" customHeight="false" outlineLevel="0" collapsed="false">
      <c r="A44" s="104" t="s">
        <v>1650</v>
      </c>
      <c r="B44" s="105" t="s">
        <v>1651</v>
      </c>
      <c r="C44" s="39"/>
      <c r="D44" s="15"/>
      <c r="E44" s="15" t="s">
        <v>1649</v>
      </c>
      <c r="F44" s="22" t="n">
        <v>36.24</v>
      </c>
      <c r="G44" s="22" t="n">
        <f aca="false">F44*J$1</f>
        <v>41.676</v>
      </c>
      <c r="H44" s="22" t="n">
        <f aca="false">F44*J$2</f>
        <v>27.18</v>
      </c>
    </row>
    <row r="45" customFormat="false" ht="13.2" hidden="false" customHeight="false" outlineLevel="0" collapsed="false">
      <c r="A45" s="107" t="s">
        <v>1652</v>
      </c>
      <c r="B45" s="5"/>
      <c r="C45" s="5"/>
      <c r="D45" s="5"/>
      <c r="E45" s="5"/>
      <c r="F45" s="5"/>
      <c r="G45" s="4"/>
      <c r="H45" s="4"/>
    </row>
    <row r="46" customFormat="false" ht="13.2" hidden="false" customHeight="false" outlineLevel="0" collapsed="false">
      <c r="A46" s="107"/>
      <c r="B46" s="5"/>
      <c r="C46" s="5"/>
      <c r="D46" s="5"/>
      <c r="E46" s="5"/>
      <c r="F46" s="5"/>
      <c r="G46" s="4"/>
      <c r="H46" s="4"/>
    </row>
    <row r="47" customFormat="false" ht="27.6" hidden="false" customHeight="false" outlineLevel="0" collapsed="false">
      <c r="A47" s="5"/>
      <c r="B47" s="10" t="s">
        <v>1577</v>
      </c>
      <c r="C47" s="5"/>
      <c r="D47" s="9" t="n">
        <f aca="false">D29</f>
        <v>42051</v>
      </c>
      <c r="E47" s="9"/>
      <c r="F47" s="7"/>
      <c r="G47" s="106"/>
      <c r="H47" s="106"/>
      <c r="I47" s="99"/>
    </row>
    <row r="48" customFormat="false" ht="27.6" hidden="false" customHeight="false" outlineLevel="0" collapsed="false">
      <c r="A48" s="5"/>
      <c r="B48" s="10" t="s">
        <v>1578</v>
      </c>
      <c r="C48" s="5"/>
      <c r="D48" s="6"/>
      <c r="E48" s="6"/>
      <c r="F48" s="11"/>
      <c r="G48" s="106"/>
      <c r="H48" s="106"/>
      <c r="I48" s="99"/>
    </row>
    <row r="49" customFormat="false" ht="16.2" hidden="false" customHeight="false" outlineLevel="0" collapsed="false">
      <c r="A49" s="5"/>
      <c r="B49" s="29"/>
      <c r="C49" s="5"/>
      <c r="D49" s="6"/>
      <c r="E49" s="6"/>
      <c r="F49" s="11" t="s">
        <v>1579</v>
      </c>
      <c r="G49" s="106"/>
      <c r="H49" s="106"/>
      <c r="I49" s="99"/>
    </row>
    <row r="50" customFormat="false" ht="18.6" hidden="false" customHeight="false" outlineLevel="0" collapsed="false">
      <c r="A50" s="108" t="s">
        <v>1653</v>
      </c>
      <c r="B50" s="5"/>
      <c r="C50" s="5"/>
      <c r="D50" s="5"/>
      <c r="E50" s="5"/>
      <c r="F50" s="13" t="s">
        <v>10</v>
      </c>
      <c r="G50" s="13" t="s">
        <v>0</v>
      </c>
      <c r="H50" s="12" t="s">
        <v>2</v>
      </c>
      <c r="I50" s="99"/>
    </row>
    <row r="51" customFormat="false" ht="21" hidden="false" customHeight="false" outlineLevel="0" collapsed="false">
      <c r="A51" s="21" t="s">
        <v>1654</v>
      </c>
      <c r="B51" s="5" t="s">
        <v>1655</v>
      </c>
      <c r="C51" s="5"/>
      <c r="D51" s="5" t="s">
        <v>1656</v>
      </c>
      <c r="E51" s="5"/>
      <c r="F51" s="22" t="n">
        <v>0.88</v>
      </c>
      <c r="G51" s="22" t="n">
        <f aca="false">F51*J$1</f>
        <v>1.012</v>
      </c>
      <c r="H51" s="22" t="n">
        <f aca="false">F51*J$2</f>
        <v>0.66</v>
      </c>
      <c r="J51" s="4"/>
    </row>
    <row r="52" customFormat="false" ht="22.5" hidden="false" customHeight="true" outlineLevel="0" collapsed="false">
      <c r="A52" s="21" t="s">
        <v>1657</v>
      </c>
      <c r="B52" s="5" t="s">
        <v>1658</v>
      </c>
      <c r="C52" s="5"/>
      <c r="D52" s="5" t="s">
        <v>1656</v>
      </c>
      <c r="E52" s="5"/>
      <c r="F52" s="22" t="n">
        <v>1.36</v>
      </c>
      <c r="G52" s="22" t="n">
        <f aca="false">F52*J$1</f>
        <v>1.564</v>
      </c>
      <c r="H52" s="22" t="n">
        <f aca="false">F52*J$2</f>
        <v>1.02</v>
      </c>
      <c r="J52" s="4"/>
    </row>
    <row r="53" customFormat="false" ht="22.5" hidden="false" customHeight="true" outlineLevel="0" collapsed="false">
      <c r="A53" s="21" t="s">
        <v>1659</v>
      </c>
      <c r="B53" s="5" t="s">
        <v>1660</v>
      </c>
      <c r="C53" s="5"/>
      <c r="D53" s="5" t="s">
        <v>1656</v>
      </c>
      <c r="E53" s="5"/>
      <c r="F53" s="22" t="n">
        <v>1.36</v>
      </c>
      <c r="G53" s="22" t="n">
        <f aca="false">F53*J$1</f>
        <v>1.564</v>
      </c>
      <c r="H53" s="22" t="n">
        <f aca="false">F53*J$2</f>
        <v>1.02</v>
      </c>
      <c r="J53" s="4"/>
    </row>
    <row r="54" customFormat="false" ht="22.5" hidden="false" customHeight="true" outlineLevel="0" collapsed="false">
      <c r="A54" s="21" t="s">
        <v>1661</v>
      </c>
      <c r="B54" s="5" t="s">
        <v>1662</v>
      </c>
      <c r="C54" s="5"/>
      <c r="D54" s="5" t="s">
        <v>1663</v>
      </c>
      <c r="E54" s="5"/>
      <c r="F54" s="22" t="n">
        <v>11.8</v>
      </c>
      <c r="G54" s="22" t="n">
        <f aca="false">F54*J$1</f>
        <v>13.57</v>
      </c>
      <c r="H54" s="22" t="n">
        <f aca="false">F54*J$2</f>
        <v>8.85</v>
      </c>
      <c r="J54" s="4"/>
    </row>
    <row r="55" customFormat="false" ht="22.5" hidden="false" customHeight="true" outlineLevel="0" collapsed="false">
      <c r="A55" s="21" t="s">
        <v>1664</v>
      </c>
      <c r="B55" s="5" t="s">
        <v>1665</v>
      </c>
      <c r="C55" s="5"/>
      <c r="D55" s="5" t="s">
        <v>1656</v>
      </c>
      <c r="E55" s="5"/>
      <c r="F55" s="22" t="n">
        <v>12.5</v>
      </c>
      <c r="G55" s="22" t="n">
        <f aca="false">F55*J$1</f>
        <v>14.375</v>
      </c>
      <c r="H55" s="22" t="n">
        <f aca="false">F55*J$2</f>
        <v>9.375</v>
      </c>
      <c r="J55" s="4"/>
    </row>
    <row r="56" customFormat="false" ht="22.5" hidden="false" customHeight="true" outlineLevel="0" collapsed="false">
      <c r="A56" s="21" t="s">
        <v>1666</v>
      </c>
      <c r="B56" s="5" t="s">
        <v>1667</v>
      </c>
      <c r="C56" s="5"/>
      <c r="D56" s="5" t="s">
        <v>1656</v>
      </c>
      <c r="E56" s="5"/>
      <c r="F56" s="22" t="n">
        <v>11.9</v>
      </c>
      <c r="G56" s="22" t="n">
        <f aca="false">F56*J$1</f>
        <v>13.685</v>
      </c>
      <c r="H56" s="22" t="n">
        <f aca="false">F56*J$2</f>
        <v>8.925</v>
      </c>
      <c r="J56" s="4"/>
    </row>
    <row r="57" customFormat="false" ht="22.5" hidden="false" customHeight="true" outlineLevel="0" collapsed="false">
      <c r="A57" s="21" t="s">
        <v>1668</v>
      </c>
      <c r="B57" s="5" t="s">
        <v>1669</v>
      </c>
      <c r="C57" s="5"/>
      <c r="D57" s="5" t="s">
        <v>1656</v>
      </c>
      <c r="E57" s="5"/>
      <c r="F57" s="22" t="n">
        <v>10.4</v>
      </c>
      <c r="G57" s="22" t="n">
        <f aca="false">F57*J$1</f>
        <v>11.96</v>
      </c>
      <c r="H57" s="22" t="n">
        <f aca="false">F57*J$2</f>
        <v>7.8</v>
      </c>
      <c r="J57" s="4"/>
    </row>
    <row r="58" customFormat="false" ht="21" hidden="false" customHeight="false" outlineLevel="0" collapsed="false">
      <c r="A58" s="21" t="s">
        <v>1670</v>
      </c>
      <c r="B58" s="109" t="s">
        <v>1671</v>
      </c>
      <c r="C58" s="5"/>
      <c r="D58" s="5" t="s">
        <v>1672</v>
      </c>
      <c r="E58" s="5" t="s">
        <v>1673</v>
      </c>
      <c r="F58" s="22" t="n">
        <v>1.5</v>
      </c>
      <c r="G58" s="22" t="n">
        <f aca="false">F58*J$1</f>
        <v>1.725</v>
      </c>
      <c r="H58" s="22" t="n">
        <f aca="false">F58*J$2</f>
        <v>1.125</v>
      </c>
    </row>
    <row r="59" customFormat="false" ht="21" hidden="false" customHeight="false" outlineLevel="0" collapsed="false">
      <c r="A59" s="21" t="s">
        <v>1670</v>
      </c>
      <c r="B59" s="109" t="s">
        <v>1671</v>
      </c>
      <c r="C59" s="5"/>
      <c r="D59" s="5" t="s">
        <v>1674</v>
      </c>
      <c r="E59" s="5"/>
      <c r="F59" s="22" t="n">
        <v>0.75</v>
      </c>
      <c r="G59" s="22" t="n">
        <f aca="false">F59*J$1</f>
        <v>0.8625</v>
      </c>
      <c r="H59" s="22" t="n">
        <f aca="false">F59*J$2</f>
        <v>0.5625</v>
      </c>
    </row>
    <row r="60" customFormat="false" ht="22.5" hidden="false" customHeight="true" outlineLevel="0" collapsed="false">
      <c r="A60" s="21" t="s">
        <v>1675</v>
      </c>
      <c r="B60" s="105" t="s">
        <v>1676</v>
      </c>
      <c r="C60" s="5"/>
      <c r="D60" s="5" t="s">
        <v>1672</v>
      </c>
      <c r="E60" s="5" t="s">
        <v>1677</v>
      </c>
      <c r="F60" s="22" t="n">
        <v>2.1</v>
      </c>
      <c r="G60" s="22" t="n">
        <f aca="false">F60*J$1</f>
        <v>2.415</v>
      </c>
      <c r="H60" s="22" t="n">
        <f aca="false">F60*J$2</f>
        <v>1.575</v>
      </c>
    </row>
    <row r="61" customFormat="false" ht="22.5" hidden="false" customHeight="true" outlineLevel="0" collapsed="false">
      <c r="A61" s="21" t="s">
        <v>1675</v>
      </c>
      <c r="B61" s="105" t="s">
        <v>1676</v>
      </c>
      <c r="C61" s="5"/>
      <c r="D61" s="5" t="s">
        <v>1674</v>
      </c>
      <c r="E61" s="5"/>
      <c r="F61" s="22" t="n">
        <v>1.05</v>
      </c>
      <c r="G61" s="22" t="n">
        <f aca="false">F61*J$1</f>
        <v>1.2075</v>
      </c>
      <c r="H61" s="22" t="n">
        <f aca="false">F61*J$2</f>
        <v>0.78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1" manualBreakCount="1">
    <brk id="4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H48" activeCellId="0" sqref="A1: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21"/>
    <col collapsed="false" customWidth="true" hidden="false" outlineLevel="0" max="2" min="2" style="0" width="53.21"/>
    <col collapsed="false" customWidth="true" hidden="false" outlineLevel="0" max="3" min="3" style="0" width="4.99"/>
    <col collapsed="false" customWidth="true" hidden="false" outlineLevel="0" max="4" min="4" style="0" width="18.99"/>
    <col collapsed="false" customWidth="true" hidden="false" outlineLevel="0" max="5" min="5" style="0" width="37.21"/>
    <col collapsed="false" customWidth="true" hidden="false" outlineLevel="0" max="6" min="6" style="0" width="11.77"/>
    <col collapsed="false" customWidth="true" hidden="false" outlineLevel="0" max="8" min="7" style="4" width="11.77"/>
    <col collapsed="false" customWidth="true" hidden="false" outlineLevel="0" max="9" min="9" style="0" width="14.77"/>
  </cols>
  <sheetData>
    <row r="1" customFormat="false" ht="13.2" hidden="false" customHeight="false" outlineLevel="0" collapsed="false">
      <c r="G1" s="5"/>
      <c r="H1" s="5"/>
      <c r="I1" s="0" t="s">
        <v>0</v>
      </c>
      <c r="J1" s="4" t="n">
        <v>1.15</v>
      </c>
    </row>
    <row r="2" customFormat="false" ht="27.6" hidden="false" customHeight="false" outlineLevel="0" collapsed="false">
      <c r="B2" s="10" t="s">
        <v>1678</v>
      </c>
      <c r="C2" s="5"/>
      <c r="D2" s="9" t="n">
        <f aca="false">TUNICHETTE!D1</f>
        <v>42051</v>
      </c>
      <c r="E2" s="9"/>
      <c r="F2" s="7"/>
      <c r="G2" s="5"/>
      <c r="H2" s="5"/>
      <c r="I2" s="0" t="s">
        <v>2</v>
      </c>
      <c r="J2" s="4" t="n">
        <v>0.75</v>
      </c>
    </row>
    <row r="3" customFormat="false" ht="16.2" hidden="false" customHeight="false" outlineLevel="0" collapsed="false">
      <c r="B3" s="5"/>
      <c r="C3" s="5"/>
      <c r="D3" s="6"/>
      <c r="E3" s="6"/>
      <c r="F3" s="11" t="s">
        <v>1679</v>
      </c>
      <c r="I3" s="5"/>
    </row>
    <row r="4" customFormat="false" ht="18.6" hidden="false" customHeight="fals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3" t="s">
        <v>0</v>
      </c>
      <c r="H4" s="12" t="s">
        <v>2</v>
      </c>
      <c r="I4" s="99"/>
    </row>
    <row r="5" customFormat="false" ht="21" hidden="false" customHeight="false" outlineLevel="0" collapsed="false">
      <c r="A5" s="37" t="s">
        <v>1680</v>
      </c>
      <c r="B5" s="36" t="s">
        <v>1681</v>
      </c>
      <c r="C5" s="27"/>
      <c r="D5" s="15" t="s">
        <v>65</v>
      </c>
      <c r="E5" s="15" t="s">
        <v>124</v>
      </c>
      <c r="F5" s="22" t="n">
        <v>20</v>
      </c>
      <c r="G5" s="22" t="n">
        <f aca="false">F5*J$1</f>
        <v>23</v>
      </c>
      <c r="H5" s="22" t="n">
        <f aca="false">F5*J$2</f>
        <v>15</v>
      </c>
    </row>
    <row r="6" customFormat="false" ht="21" hidden="false" customHeight="false" outlineLevel="0" collapsed="false">
      <c r="A6" s="37" t="s">
        <v>1682</v>
      </c>
      <c r="B6" s="36" t="s">
        <v>1683</v>
      </c>
      <c r="C6" s="27"/>
      <c r="D6" s="15" t="s">
        <v>65</v>
      </c>
      <c r="E6" s="15" t="s">
        <v>124</v>
      </c>
      <c r="F6" s="22" t="n">
        <v>22</v>
      </c>
      <c r="G6" s="22" t="n">
        <f aca="false">F6*J$1</f>
        <v>25.3</v>
      </c>
      <c r="H6" s="22" t="n">
        <f aca="false">F6*J$2</f>
        <v>16.5</v>
      </c>
    </row>
    <row r="7" customFormat="false" ht="21" hidden="false" customHeight="false" outlineLevel="0" collapsed="false">
      <c r="A7" s="37" t="s">
        <v>1684</v>
      </c>
      <c r="B7" s="36" t="s">
        <v>1685</v>
      </c>
      <c r="C7" s="27"/>
      <c r="D7" s="15" t="s">
        <v>65</v>
      </c>
      <c r="E7" s="15" t="s">
        <v>124</v>
      </c>
      <c r="F7" s="22" t="n">
        <v>24</v>
      </c>
      <c r="G7" s="22" t="n">
        <f aca="false">F7*J$1</f>
        <v>27.6</v>
      </c>
      <c r="H7" s="22" t="n">
        <f aca="false">F7*J$2</f>
        <v>18</v>
      </c>
    </row>
    <row r="8" customFormat="false" ht="21" hidden="false" customHeight="false" outlineLevel="0" collapsed="false">
      <c r="A8" s="37" t="s">
        <v>1686</v>
      </c>
      <c r="B8" s="36" t="s">
        <v>1687</v>
      </c>
      <c r="C8" s="27"/>
      <c r="D8" s="15" t="s">
        <v>65</v>
      </c>
      <c r="E8" s="15" t="s">
        <v>124</v>
      </c>
      <c r="F8" s="22" t="n">
        <v>20</v>
      </c>
      <c r="G8" s="22" t="n">
        <f aca="false">F8*J$1</f>
        <v>23</v>
      </c>
      <c r="H8" s="22" t="n">
        <f aca="false">F8*J$2</f>
        <v>15</v>
      </c>
    </row>
    <row r="9" customFormat="false" ht="21" hidden="false" customHeight="false" outlineLevel="0" collapsed="false">
      <c r="A9" s="37" t="s">
        <v>1688</v>
      </c>
      <c r="B9" s="36" t="s">
        <v>1689</v>
      </c>
      <c r="C9" s="27"/>
      <c r="D9" s="15" t="s">
        <v>65</v>
      </c>
      <c r="E9" s="15" t="s">
        <v>124</v>
      </c>
      <c r="F9" s="22" t="n">
        <v>19</v>
      </c>
      <c r="G9" s="22" t="n">
        <f aca="false">F9*J$1</f>
        <v>21.85</v>
      </c>
      <c r="H9" s="22" t="n">
        <f aca="false">F9*J$2</f>
        <v>14.25</v>
      </c>
    </row>
    <row r="10" customFormat="false" ht="21" hidden="false" customHeight="false" outlineLevel="0" collapsed="false">
      <c r="A10" s="37" t="s">
        <v>1690</v>
      </c>
      <c r="B10" s="36" t="s">
        <v>1691</v>
      </c>
      <c r="C10" s="27"/>
      <c r="D10" s="15" t="s">
        <v>65</v>
      </c>
      <c r="E10" s="15" t="s">
        <v>124</v>
      </c>
      <c r="F10" s="22" t="n">
        <v>22</v>
      </c>
      <c r="G10" s="22" t="n">
        <f aca="false">F10*J$1</f>
        <v>25.3</v>
      </c>
      <c r="H10" s="22" t="n">
        <f aca="false">F10*J$2</f>
        <v>16.5</v>
      </c>
    </row>
    <row r="11" customFormat="false" ht="21" hidden="false" customHeight="false" outlineLevel="0" collapsed="false">
      <c r="A11" s="37" t="s">
        <v>1692</v>
      </c>
      <c r="B11" s="36" t="s">
        <v>1693</v>
      </c>
      <c r="C11" s="27"/>
      <c r="D11" s="15" t="s">
        <v>65</v>
      </c>
      <c r="E11" s="15" t="s">
        <v>124</v>
      </c>
      <c r="F11" s="22" t="n">
        <v>24</v>
      </c>
      <c r="G11" s="22" t="n">
        <f aca="false">F11*J$1</f>
        <v>27.6</v>
      </c>
      <c r="H11" s="22" t="n">
        <f aca="false">F11*J$2</f>
        <v>18</v>
      </c>
    </row>
    <row r="12" customFormat="false" ht="21" hidden="false" customHeight="false" outlineLevel="0" collapsed="false">
      <c r="A12" s="37" t="s">
        <v>1694</v>
      </c>
      <c r="B12" s="36" t="s">
        <v>1695</v>
      </c>
      <c r="C12" s="27"/>
      <c r="D12" s="15" t="s">
        <v>1696</v>
      </c>
      <c r="E12" s="15" t="s">
        <v>1697</v>
      </c>
      <c r="F12" s="22" t="n">
        <v>185</v>
      </c>
      <c r="G12" s="22" t="n">
        <f aca="false">F12*J$1</f>
        <v>212.75</v>
      </c>
      <c r="H12" s="22" t="n">
        <f aca="false">F12*J$2</f>
        <v>138.75</v>
      </c>
    </row>
    <row r="13" customFormat="false" ht="21" hidden="false" customHeight="false" outlineLevel="0" collapsed="false">
      <c r="A13" s="37" t="s">
        <v>1698</v>
      </c>
      <c r="B13" s="36" t="s">
        <v>1699</v>
      </c>
      <c r="C13" s="27"/>
      <c r="D13" s="15" t="s">
        <v>1696</v>
      </c>
      <c r="E13" s="15" t="s">
        <v>1697</v>
      </c>
      <c r="F13" s="22" t="n">
        <v>185</v>
      </c>
      <c r="G13" s="22" t="n">
        <f aca="false">F13*J$1</f>
        <v>212.75</v>
      </c>
      <c r="H13" s="22" t="n">
        <f aca="false">F13*J$2</f>
        <v>138.75</v>
      </c>
    </row>
    <row r="14" customFormat="false" ht="21" hidden="false" customHeight="false" outlineLevel="0" collapsed="false">
      <c r="A14" s="37" t="s">
        <v>1700</v>
      </c>
      <c r="B14" s="105" t="s">
        <v>1701</v>
      </c>
      <c r="C14" s="39"/>
      <c r="D14" s="15" t="s">
        <v>132</v>
      </c>
      <c r="E14" s="15" t="s">
        <v>16</v>
      </c>
      <c r="F14" s="22" t="n">
        <v>177</v>
      </c>
      <c r="G14" s="22" t="n">
        <f aca="false">F14*J$1</f>
        <v>203.55</v>
      </c>
      <c r="H14" s="22" t="n">
        <f aca="false">F14*J$2</f>
        <v>132.75</v>
      </c>
    </row>
    <row r="15" customFormat="false" ht="21" hidden="false" customHeight="false" outlineLevel="0" collapsed="false">
      <c r="A15" s="37" t="s">
        <v>1702</v>
      </c>
      <c r="B15" s="36" t="s">
        <v>1703</v>
      </c>
      <c r="C15" s="27"/>
      <c r="D15" s="15" t="s">
        <v>1704</v>
      </c>
      <c r="E15" s="15" t="s">
        <v>91</v>
      </c>
      <c r="F15" s="22" t="n">
        <v>114</v>
      </c>
      <c r="G15" s="22" t="n">
        <f aca="false">F15*J$1</f>
        <v>131.1</v>
      </c>
      <c r="H15" s="22" t="n">
        <f aca="false">F15*J$2</f>
        <v>85.5</v>
      </c>
    </row>
    <row r="16" customFormat="false" ht="21" hidden="false" customHeight="false" outlineLevel="0" collapsed="false">
      <c r="A16" s="37" t="s">
        <v>1705</v>
      </c>
      <c r="B16" s="36" t="s">
        <v>1706</v>
      </c>
      <c r="C16" s="27"/>
      <c r="D16" s="15" t="s">
        <v>1704</v>
      </c>
      <c r="E16" s="15" t="s">
        <v>91</v>
      </c>
      <c r="F16" s="22" t="n">
        <v>114</v>
      </c>
      <c r="G16" s="22" t="n">
        <f aca="false">F16*J$1</f>
        <v>131.1</v>
      </c>
      <c r="H16" s="22" t="n">
        <f aca="false">F16*J$2</f>
        <v>85.5</v>
      </c>
    </row>
    <row r="17" customFormat="false" ht="21" hidden="false" customHeight="false" outlineLevel="0" collapsed="false">
      <c r="A17" s="37" t="s">
        <v>1707</v>
      </c>
      <c r="B17" s="36" t="s">
        <v>1708</v>
      </c>
      <c r="C17" s="27"/>
      <c r="D17" s="15" t="s">
        <v>65</v>
      </c>
      <c r="E17" s="15" t="s">
        <v>124</v>
      </c>
      <c r="F17" s="22" t="n">
        <v>20</v>
      </c>
      <c r="G17" s="22" t="n">
        <f aca="false">F17*J$1</f>
        <v>23</v>
      </c>
      <c r="H17" s="22" t="n">
        <f aca="false">F17*J$2</f>
        <v>15</v>
      </c>
    </row>
    <row r="18" customFormat="false" ht="21" hidden="false" customHeight="false" outlineLevel="0" collapsed="false">
      <c r="A18" s="37" t="s">
        <v>1709</v>
      </c>
      <c r="B18" s="36" t="s">
        <v>1710</v>
      </c>
      <c r="C18" s="27"/>
      <c r="D18" s="15" t="s">
        <v>65</v>
      </c>
      <c r="E18" s="15" t="s">
        <v>124</v>
      </c>
      <c r="F18" s="22" t="n">
        <v>167</v>
      </c>
      <c r="G18" s="22" t="n">
        <f aca="false">F18*J$1</f>
        <v>192.05</v>
      </c>
      <c r="H18" s="22" t="n">
        <f aca="false">F18*J$2</f>
        <v>125.25</v>
      </c>
    </row>
    <row r="19" customFormat="false" ht="21" hidden="false" customHeight="false" outlineLevel="0" collapsed="false">
      <c r="A19" s="37" t="s">
        <v>1711</v>
      </c>
      <c r="B19" s="36" t="s">
        <v>1712</v>
      </c>
      <c r="C19" s="27"/>
      <c r="D19" s="15" t="s">
        <v>1713</v>
      </c>
      <c r="E19" s="15" t="s">
        <v>91</v>
      </c>
      <c r="F19" s="22" t="n">
        <v>105</v>
      </c>
      <c r="G19" s="22" t="n">
        <f aca="false">F19*J$1</f>
        <v>120.75</v>
      </c>
      <c r="H19" s="22" t="n">
        <f aca="false">F19*J$2</f>
        <v>78.75</v>
      </c>
    </row>
    <row r="20" customFormat="false" ht="21" hidden="false" customHeight="false" outlineLevel="0" collapsed="false">
      <c r="A20" s="37" t="s">
        <v>1714</v>
      </c>
      <c r="B20" s="36" t="s">
        <v>1715</v>
      </c>
      <c r="C20" s="27"/>
      <c r="D20" s="15" t="s">
        <v>1063</v>
      </c>
      <c r="E20" s="15" t="s">
        <v>1716</v>
      </c>
      <c r="F20" s="22" t="n">
        <v>87.262</v>
      </c>
      <c r="G20" s="22" t="n">
        <f aca="false">F20*J$1</f>
        <v>100.3513</v>
      </c>
      <c r="H20" s="22" t="n">
        <f aca="false">F20*J$2</f>
        <v>65.4465</v>
      </c>
    </row>
    <row r="21" customFormat="false" ht="21" hidden="false" customHeight="false" outlineLevel="0" collapsed="false">
      <c r="A21" s="37" t="s">
        <v>1717</v>
      </c>
      <c r="B21" s="36" t="s">
        <v>1718</v>
      </c>
      <c r="C21" s="27"/>
      <c r="D21" s="15" t="s">
        <v>1719</v>
      </c>
      <c r="E21" s="15" t="s">
        <v>1720</v>
      </c>
      <c r="F21" s="22" t="n">
        <v>100.604</v>
      </c>
      <c r="G21" s="22" t="n">
        <f aca="false">F21*J$1</f>
        <v>115.6946</v>
      </c>
      <c r="H21" s="22" t="n">
        <f aca="false">F21*J$2</f>
        <v>75.453</v>
      </c>
    </row>
    <row r="22" customFormat="false" ht="21" hidden="false" customHeight="false" outlineLevel="0" collapsed="false">
      <c r="A22" s="37" t="s">
        <v>1721</v>
      </c>
      <c r="B22" s="36" t="s">
        <v>1722</v>
      </c>
      <c r="C22" s="27"/>
      <c r="D22" s="15" t="s">
        <v>1063</v>
      </c>
      <c r="E22" s="15" t="s">
        <v>1723</v>
      </c>
      <c r="F22" s="22" t="n">
        <v>118.44</v>
      </c>
      <c r="G22" s="22" t="n">
        <f aca="false">F22*J$1</f>
        <v>136.206</v>
      </c>
      <c r="H22" s="22" t="n">
        <f aca="false">F22*J$2</f>
        <v>88.83</v>
      </c>
    </row>
    <row r="23" customFormat="false" ht="21" hidden="false" customHeight="false" outlineLevel="0" collapsed="false">
      <c r="A23" s="37" t="s">
        <v>1724</v>
      </c>
      <c r="B23" s="36" t="s">
        <v>1725</v>
      </c>
      <c r="C23" s="27"/>
      <c r="D23" s="15" t="s">
        <v>1719</v>
      </c>
      <c r="E23" s="15" t="s">
        <v>1726</v>
      </c>
      <c r="F23" s="22" t="n">
        <v>129.99</v>
      </c>
      <c r="G23" s="22" t="n">
        <f aca="false">F23*J$1</f>
        <v>149.4885</v>
      </c>
      <c r="H23" s="22" t="n">
        <f aca="false">F23*J$2</f>
        <v>97.4925</v>
      </c>
    </row>
    <row r="24" customFormat="false" ht="21" hidden="false" customHeight="false" outlineLevel="0" collapsed="false">
      <c r="A24" s="37" t="s">
        <v>1727</v>
      </c>
      <c r="B24" s="36" t="s">
        <v>1728</v>
      </c>
      <c r="C24" s="27"/>
      <c r="D24" s="15" t="s">
        <v>507</v>
      </c>
      <c r="E24" s="15" t="s">
        <v>1729</v>
      </c>
      <c r="F24" s="22" t="n">
        <v>106.386</v>
      </c>
      <c r="G24" s="22" t="n">
        <f aca="false">F24*J$1</f>
        <v>122.3439</v>
      </c>
      <c r="H24" s="22" t="n">
        <f aca="false">F24*J$2</f>
        <v>79.7895</v>
      </c>
    </row>
    <row r="25" customFormat="false" ht="21" hidden="false" customHeight="false" outlineLevel="0" collapsed="false">
      <c r="A25" s="37" t="s">
        <v>1730</v>
      </c>
      <c r="B25" s="36" t="s">
        <v>1731</v>
      </c>
      <c r="C25" s="27"/>
      <c r="D25" s="15" t="s">
        <v>507</v>
      </c>
      <c r="E25" s="15" t="s">
        <v>1732</v>
      </c>
      <c r="F25" s="22" t="n">
        <v>43.162</v>
      </c>
      <c r="G25" s="22" t="n">
        <f aca="false">F25*J$1</f>
        <v>49.6363</v>
      </c>
      <c r="H25" s="22" t="n">
        <f aca="false">F25*J$2</f>
        <v>32.3715</v>
      </c>
    </row>
    <row r="26" customFormat="false" ht="21" hidden="false" customHeight="false" outlineLevel="0" collapsed="false">
      <c r="A26" s="37" t="s">
        <v>1733</v>
      </c>
      <c r="B26" s="36" t="s">
        <v>1734</v>
      </c>
      <c r="C26" s="27"/>
      <c r="D26" s="15" t="s">
        <v>507</v>
      </c>
      <c r="E26" s="15" t="s">
        <v>1732</v>
      </c>
      <c r="F26" s="22" t="n">
        <v>48.874</v>
      </c>
      <c r="G26" s="22" t="n">
        <f aca="false">F26*J$1</f>
        <v>56.2051</v>
      </c>
      <c r="H26" s="22" t="n">
        <f aca="false">F26*J$2</f>
        <v>36.6555</v>
      </c>
    </row>
    <row r="27" customFormat="false" ht="21" hidden="false" customHeight="false" outlineLevel="0" collapsed="false">
      <c r="A27" s="37" t="s">
        <v>1735</v>
      </c>
      <c r="B27" s="36" t="s">
        <v>1736</v>
      </c>
      <c r="C27" s="27"/>
      <c r="D27" s="15" t="s">
        <v>507</v>
      </c>
      <c r="E27" s="15" t="s">
        <v>1732</v>
      </c>
      <c r="F27" s="22" t="n">
        <v>205.45</v>
      </c>
      <c r="G27" s="22" t="n">
        <f aca="false">F27*J$1</f>
        <v>236.2675</v>
      </c>
      <c r="H27" s="22" t="n">
        <f aca="false">F27*J$2</f>
        <v>154.0875</v>
      </c>
    </row>
    <row r="28" customFormat="false" ht="21" hidden="false" customHeight="false" outlineLevel="0" collapsed="false">
      <c r="A28" s="37" t="s">
        <v>1737</v>
      </c>
      <c r="B28" s="36" t="s">
        <v>1738</v>
      </c>
      <c r="C28" s="27"/>
      <c r="D28" s="15" t="s">
        <v>507</v>
      </c>
      <c r="E28" s="15" t="s">
        <v>1732</v>
      </c>
      <c r="F28" s="22" t="n">
        <v>198.394</v>
      </c>
      <c r="G28" s="22" t="n">
        <f aca="false">F28*J$1</f>
        <v>228.1531</v>
      </c>
      <c r="H28" s="22" t="n">
        <f aca="false">F28*J$2</f>
        <v>148.7955</v>
      </c>
    </row>
    <row r="29" customFormat="false" ht="21" hidden="false" customHeight="false" outlineLevel="0" collapsed="false">
      <c r="A29" s="37" t="s">
        <v>1739</v>
      </c>
      <c r="B29" s="36" t="s">
        <v>1740</v>
      </c>
      <c r="C29" s="27"/>
      <c r="D29" s="15" t="s">
        <v>507</v>
      </c>
      <c r="E29" s="15" t="s">
        <v>1732</v>
      </c>
      <c r="F29" s="22" t="n">
        <v>196.812</v>
      </c>
      <c r="G29" s="22" t="n">
        <f aca="false">F29*J$1</f>
        <v>226.3338</v>
      </c>
      <c r="H29" s="22" t="n">
        <f aca="false">F29*J$2</f>
        <v>147.609</v>
      </c>
    </row>
    <row r="30" customFormat="false" ht="27.6" hidden="false" customHeight="false" outlineLevel="0" collapsed="false">
      <c r="A30" s="5"/>
      <c r="B30" s="10" t="s">
        <v>1741</v>
      </c>
      <c r="C30" s="5"/>
      <c r="D30" s="9" t="n">
        <f aca="false">D2</f>
        <v>42051</v>
      </c>
      <c r="E30" s="9"/>
      <c r="F30" s="7"/>
      <c r="G30" s="106"/>
      <c r="H30" s="106"/>
      <c r="I30" s="99"/>
    </row>
    <row r="31" customFormat="false" ht="16.2" hidden="false" customHeight="false" outlineLevel="0" collapsed="false">
      <c r="A31" s="5"/>
      <c r="B31" s="5"/>
      <c r="C31" s="5"/>
      <c r="D31" s="6"/>
      <c r="E31" s="6"/>
      <c r="F31" s="11" t="s">
        <v>1742</v>
      </c>
      <c r="G31" s="106"/>
      <c r="H31" s="106"/>
      <c r="I31" s="99"/>
    </row>
    <row r="32" customFormat="false" ht="18.6" hidden="false" customHeight="false" outlineLevel="0" collapsed="false">
      <c r="A32" s="12" t="s">
        <v>5</v>
      </c>
      <c r="B32" s="12" t="s">
        <v>6</v>
      </c>
      <c r="C32" s="12" t="s">
        <v>7</v>
      </c>
      <c r="D32" s="12" t="s">
        <v>8</v>
      </c>
      <c r="E32" s="12" t="s">
        <v>9</v>
      </c>
      <c r="F32" s="13" t="s">
        <v>10</v>
      </c>
      <c r="G32" s="13" t="s">
        <v>0</v>
      </c>
      <c r="H32" s="12" t="s">
        <v>2</v>
      </c>
      <c r="I32" s="99"/>
    </row>
    <row r="33" customFormat="false" ht="13.8" hidden="false" customHeight="false" outlineLevel="0" collapsed="false">
      <c r="A33" s="5"/>
      <c r="B33" s="14"/>
      <c r="C33" s="5"/>
      <c r="D33" s="5"/>
      <c r="E33" s="5"/>
      <c r="F33" s="15" t="s">
        <v>1001</v>
      </c>
      <c r="G33" s="106"/>
      <c r="H33" s="106"/>
      <c r="I33" s="99"/>
    </row>
    <row r="34" customFormat="false" ht="21" hidden="false" customHeight="false" outlineLevel="0" collapsed="false">
      <c r="A34" s="59" t="s">
        <v>1743</v>
      </c>
      <c r="B34" s="36" t="s">
        <v>1744</v>
      </c>
      <c r="C34" s="5"/>
      <c r="D34" s="15" t="s">
        <v>180</v>
      </c>
      <c r="E34" s="15" t="s">
        <v>124</v>
      </c>
      <c r="F34" s="22" t="n">
        <v>31</v>
      </c>
      <c r="G34" s="22" t="n">
        <f aca="false">F34*J$1</f>
        <v>35.65</v>
      </c>
      <c r="H34" s="22" t="n">
        <f aca="false">F34*J$2</f>
        <v>23.25</v>
      </c>
    </row>
    <row r="35" customFormat="false" ht="21" hidden="false" customHeight="false" outlineLevel="0" collapsed="false">
      <c r="A35" s="59" t="s">
        <v>1745</v>
      </c>
      <c r="B35" s="36" t="s">
        <v>1746</v>
      </c>
      <c r="C35" s="5"/>
      <c r="D35" s="15" t="s">
        <v>65</v>
      </c>
      <c r="E35" s="15" t="s">
        <v>124</v>
      </c>
      <c r="F35" s="22" t="n">
        <v>31</v>
      </c>
      <c r="G35" s="22" t="n">
        <f aca="false">F35*J$1</f>
        <v>35.65</v>
      </c>
      <c r="H35" s="22" t="n">
        <f aca="false">F35*J$2</f>
        <v>23.25</v>
      </c>
    </row>
    <row r="36" customFormat="false" ht="21" hidden="false" customHeight="false" outlineLevel="0" collapsed="false">
      <c r="A36" s="59" t="s">
        <v>1747</v>
      </c>
      <c r="B36" s="36" t="s">
        <v>1748</v>
      </c>
      <c r="C36" s="5"/>
      <c r="D36" s="15" t="s">
        <v>65</v>
      </c>
      <c r="E36" s="15" t="s">
        <v>124</v>
      </c>
      <c r="F36" s="22" t="n">
        <v>31</v>
      </c>
      <c r="G36" s="22" t="n">
        <f aca="false">F36*J$1</f>
        <v>35.65</v>
      </c>
      <c r="H36" s="22" t="n">
        <f aca="false">F36*J$2</f>
        <v>23.25</v>
      </c>
    </row>
    <row r="37" customFormat="false" ht="21" hidden="false" customHeight="false" outlineLevel="0" collapsed="false">
      <c r="A37" s="59" t="s">
        <v>1749</v>
      </c>
      <c r="B37" s="36" t="s">
        <v>1750</v>
      </c>
      <c r="C37" s="5"/>
      <c r="D37" s="15" t="s">
        <v>65</v>
      </c>
      <c r="E37" s="15" t="s">
        <v>124</v>
      </c>
      <c r="F37" s="22" t="n">
        <v>31</v>
      </c>
      <c r="G37" s="22" t="n">
        <f aca="false">F37*J$1</f>
        <v>35.65</v>
      </c>
      <c r="H37" s="22" t="n">
        <f aca="false">F37*J$2</f>
        <v>23.25</v>
      </c>
    </row>
    <row r="38" customFormat="false" ht="21" hidden="false" customHeight="false" outlineLevel="0" collapsed="false">
      <c r="A38" s="59" t="s">
        <v>1751</v>
      </c>
      <c r="B38" s="36" t="s">
        <v>1752</v>
      </c>
      <c r="C38" s="5"/>
      <c r="D38" s="15" t="s">
        <v>65</v>
      </c>
      <c r="E38" s="15" t="s">
        <v>124</v>
      </c>
      <c r="F38" s="22" t="n">
        <v>31</v>
      </c>
      <c r="G38" s="22" t="n">
        <f aca="false">F38*J$1</f>
        <v>35.65</v>
      </c>
      <c r="H38" s="22" t="n">
        <f aca="false">F38*J$2</f>
        <v>23.25</v>
      </c>
    </row>
    <row r="39" customFormat="false" ht="21" hidden="false" customHeight="false" outlineLevel="0" collapsed="false">
      <c r="A39" s="59" t="s">
        <v>1753</v>
      </c>
      <c r="B39" s="36" t="s">
        <v>1754</v>
      </c>
      <c r="C39" s="5"/>
      <c r="D39" s="15" t="s">
        <v>65</v>
      </c>
      <c r="E39" s="15" t="s">
        <v>124</v>
      </c>
      <c r="F39" s="22" t="n">
        <v>31</v>
      </c>
      <c r="G39" s="22" t="n">
        <f aca="false">F39*J$1</f>
        <v>35.65</v>
      </c>
      <c r="H39" s="22" t="n">
        <f aca="false">F39*J$2</f>
        <v>23.25</v>
      </c>
    </row>
    <row r="40" customFormat="false" ht="21" hidden="false" customHeight="false" outlineLevel="0" collapsed="false">
      <c r="A40" s="59" t="s">
        <v>1755</v>
      </c>
      <c r="B40" s="36" t="s">
        <v>1756</v>
      </c>
      <c r="C40" s="5"/>
      <c r="D40" s="15" t="s">
        <v>65</v>
      </c>
      <c r="E40" s="15" t="s">
        <v>124</v>
      </c>
      <c r="F40" s="22" t="n">
        <v>31</v>
      </c>
      <c r="G40" s="22" t="n">
        <f aca="false">F40*J$1</f>
        <v>35.65</v>
      </c>
      <c r="H40" s="22" t="n">
        <f aca="false">F40*J$2</f>
        <v>23.25</v>
      </c>
    </row>
    <row r="41" customFormat="false" ht="21" hidden="false" customHeight="false" outlineLevel="0" collapsed="false">
      <c r="A41" s="59" t="s">
        <v>1757</v>
      </c>
      <c r="B41" s="36" t="s">
        <v>1758</v>
      </c>
      <c r="C41" s="5"/>
      <c r="D41" s="15" t="s">
        <v>65</v>
      </c>
      <c r="E41" s="15" t="s">
        <v>124</v>
      </c>
      <c r="F41" s="22" t="n">
        <v>31</v>
      </c>
      <c r="G41" s="22" t="n">
        <f aca="false">F41*J$1</f>
        <v>35.65</v>
      </c>
      <c r="H41" s="22" t="n">
        <f aca="false">F41*J$2</f>
        <v>23.25</v>
      </c>
    </row>
    <row r="42" customFormat="false" ht="21" hidden="false" customHeight="false" outlineLevel="0" collapsed="false">
      <c r="A42" s="59" t="s">
        <v>1759</v>
      </c>
      <c r="B42" s="36" t="s">
        <v>1760</v>
      </c>
      <c r="C42" s="5"/>
      <c r="D42" s="15" t="s">
        <v>65</v>
      </c>
      <c r="E42" s="15" t="s">
        <v>124</v>
      </c>
      <c r="F42" s="22" t="n">
        <v>45</v>
      </c>
      <c r="G42" s="22" t="n">
        <f aca="false">F42*J$1</f>
        <v>51.75</v>
      </c>
      <c r="H42" s="22" t="n">
        <f aca="false">F42*J$2</f>
        <v>33.75</v>
      </c>
    </row>
    <row r="43" customFormat="false" ht="21" hidden="false" customHeight="false" outlineLevel="0" collapsed="false">
      <c r="A43" s="59" t="s">
        <v>1761</v>
      </c>
      <c r="B43" s="36" t="s">
        <v>1762</v>
      </c>
      <c r="C43" s="5"/>
      <c r="D43" s="15" t="s">
        <v>65</v>
      </c>
      <c r="E43" s="15" t="s">
        <v>124</v>
      </c>
      <c r="F43" s="22" t="n">
        <v>40</v>
      </c>
      <c r="G43" s="22" t="n">
        <f aca="false">F43*J$1</f>
        <v>46</v>
      </c>
      <c r="H43" s="22" t="n">
        <f aca="false">F43*J$2</f>
        <v>30</v>
      </c>
    </row>
    <row r="44" customFormat="false" ht="21" hidden="false" customHeight="false" outlineLevel="0" collapsed="false">
      <c r="A44" s="59" t="s">
        <v>1763</v>
      </c>
      <c r="B44" s="36" t="s">
        <v>1764</v>
      </c>
      <c r="C44" s="5"/>
      <c r="D44" s="15" t="s">
        <v>65</v>
      </c>
      <c r="E44" s="15" t="s">
        <v>124</v>
      </c>
      <c r="F44" s="22" t="n">
        <v>40</v>
      </c>
      <c r="G44" s="22" t="n">
        <f aca="false">F44*J$1</f>
        <v>46</v>
      </c>
      <c r="H44" s="22" t="n">
        <f aca="false">F44*J$2</f>
        <v>30</v>
      </c>
    </row>
    <row r="45" customFormat="false" ht="21" hidden="false" customHeight="false" outlineLevel="0" collapsed="false">
      <c r="A45" s="59" t="s">
        <v>1765</v>
      </c>
      <c r="B45" s="36" t="s">
        <v>1766</v>
      </c>
      <c r="C45" s="5"/>
      <c r="D45" s="15" t="s">
        <v>65</v>
      </c>
      <c r="E45" s="15" t="s">
        <v>124</v>
      </c>
      <c r="F45" s="22" t="n">
        <v>50</v>
      </c>
      <c r="G45" s="22" t="n">
        <f aca="false">F45*J$1</f>
        <v>57.5</v>
      </c>
      <c r="H45" s="22" t="n">
        <f aca="false">F45*J$2</f>
        <v>37.5</v>
      </c>
    </row>
    <row r="46" customFormat="false" ht="21" hidden="false" customHeight="false" outlineLevel="0" collapsed="false">
      <c r="A46" s="59" t="s">
        <v>1767</v>
      </c>
      <c r="B46" s="36" t="s">
        <v>1768</v>
      </c>
      <c r="C46" s="5"/>
      <c r="D46" s="15" t="s">
        <v>65</v>
      </c>
      <c r="E46" s="15" t="s">
        <v>124</v>
      </c>
      <c r="F46" s="22" t="n">
        <v>38</v>
      </c>
      <c r="G46" s="22" t="n">
        <f aca="false">F46*J$1</f>
        <v>43.7</v>
      </c>
      <c r="H46" s="22" t="n">
        <f aca="false">F46*J$2</f>
        <v>28.5</v>
      </c>
    </row>
    <row r="47" customFormat="false" ht="21" hidden="false" customHeight="false" outlineLevel="0" collapsed="false">
      <c r="A47" s="59" t="s">
        <v>1769</v>
      </c>
      <c r="B47" s="36" t="s">
        <v>1770</v>
      </c>
      <c r="C47" s="5"/>
      <c r="D47" s="15" t="s">
        <v>65</v>
      </c>
      <c r="E47" s="15" t="s">
        <v>124</v>
      </c>
      <c r="F47" s="22" t="n">
        <v>35</v>
      </c>
      <c r="G47" s="22" t="n">
        <f aca="false">F47*J$1</f>
        <v>40.25</v>
      </c>
      <c r="H47" s="22" t="n">
        <f aca="false">F47*J$2</f>
        <v>26.25</v>
      </c>
    </row>
    <row r="48" customFormat="false" ht="21" hidden="false" customHeight="false" outlineLevel="0" collapsed="false">
      <c r="A48" s="59" t="s">
        <v>1771</v>
      </c>
      <c r="B48" s="36" t="s">
        <v>1772</v>
      </c>
      <c r="C48" s="5"/>
      <c r="D48" s="15" t="s">
        <v>65</v>
      </c>
      <c r="E48" s="15" t="s">
        <v>124</v>
      </c>
      <c r="F48" s="22" t="n">
        <v>31</v>
      </c>
      <c r="G48" s="22" t="n">
        <f aca="false">F48*J$1</f>
        <v>35.65</v>
      </c>
      <c r="H48" s="22" t="n">
        <f aca="false">F48*J$2</f>
        <v>23.25</v>
      </c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2" manualBreakCount="2">
    <brk id="29" man="true" max="16383" min="0"/>
    <brk id="91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98" activeCellId="0" sqref="A1:F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4.99"/>
    <col collapsed="false" customWidth="true" hidden="false" outlineLevel="0" max="3" min="3" style="0" width="27.76"/>
    <col collapsed="false" customWidth="true" hidden="false" outlineLevel="0" max="4" min="4" style="0" width="9.77"/>
    <col collapsed="false" customWidth="true" hidden="false" outlineLevel="0" max="5" min="5" style="4" width="9.77"/>
    <col collapsed="false" customWidth="true" hidden="false" outlineLevel="0" max="6" min="6" style="0" width="9.77"/>
  </cols>
  <sheetData>
    <row r="1" customFormat="false" ht="25.2" hidden="false" customHeight="false" outlineLevel="0" collapsed="false">
      <c r="A1" s="5"/>
      <c r="B1" s="8"/>
      <c r="C1" s="9" t="n">
        <f aca="false">'TESSUTI ECCLESIASTICI'!D2</f>
        <v>42051</v>
      </c>
      <c r="D1" s="7"/>
      <c r="E1" s="5"/>
      <c r="F1" s="5"/>
      <c r="G1" s="0" t="s">
        <v>0</v>
      </c>
      <c r="H1" s="4" t="n">
        <v>1.15</v>
      </c>
    </row>
    <row r="2" customFormat="false" ht="18.6" hidden="false" customHeight="false" outlineLevel="0" collapsed="false">
      <c r="A2" s="5"/>
      <c r="B2" s="12" t="s">
        <v>1773</v>
      </c>
      <c r="C2" s="6"/>
      <c r="D2" s="11" t="s">
        <v>1774</v>
      </c>
      <c r="E2" s="5"/>
      <c r="F2" s="5"/>
      <c r="G2" s="0" t="s">
        <v>2</v>
      </c>
      <c r="H2" s="4" t="n">
        <v>0.75</v>
      </c>
    </row>
    <row r="3" customFormat="false" ht="18.6" hidden="false" customHeight="false" outlineLevel="0" collapsed="false">
      <c r="A3" s="12" t="s">
        <v>5</v>
      </c>
      <c r="B3" s="12" t="s">
        <v>1775</v>
      </c>
      <c r="C3" s="12" t="s">
        <v>8</v>
      </c>
      <c r="D3" s="13" t="s">
        <v>10</v>
      </c>
      <c r="E3" s="13" t="s">
        <v>0</v>
      </c>
      <c r="F3" s="12" t="s">
        <v>2</v>
      </c>
    </row>
    <row r="4" customFormat="false" ht="13.2" hidden="false" customHeight="false" outlineLevel="0" collapsed="false">
      <c r="A4" s="5"/>
      <c r="B4" s="14"/>
      <c r="C4" s="5"/>
      <c r="D4" s="15"/>
    </row>
    <row r="5" customFormat="false" ht="13.2" hidden="false" customHeight="false" outlineLevel="0" collapsed="false">
      <c r="A5" s="5"/>
      <c r="B5" s="14"/>
      <c r="C5" s="5"/>
      <c r="D5" s="15"/>
    </row>
    <row r="6" customFormat="false" ht="21" hidden="false" customHeight="false" outlineLevel="0" collapsed="false">
      <c r="A6" s="18" t="s">
        <v>1776</v>
      </c>
      <c r="B6" s="24" t="s">
        <v>1777</v>
      </c>
      <c r="C6" s="46" t="s">
        <v>1778</v>
      </c>
      <c r="D6" s="22" t="n">
        <v>23</v>
      </c>
      <c r="E6" s="22" t="n">
        <f aca="false">D6*H$1</f>
        <v>26.45</v>
      </c>
      <c r="F6" s="22" t="n">
        <f aca="false">D6*H$2</f>
        <v>17.25</v>
      </c>
    </row>
    <row r="7" customFormat="false" ht="21" hidden="false" customHeight="false" outlineLevel="0" collapsed="false">
      <c r="A7" s="18" t="s">
        <v>1779</v>
      </c>
      <c r="B7" s="24" t="s">
        <v>1780</v>
      </c>
      <c r="C7" s="46" t="s">
        <v>1778</v>
      </c>
      <c r="D7" s="22" t="n">
        <v>23</v>
      </c>
      <c r="E7" s="22" t="n">
        <f aca="false">D7*H$1</f>
        <v>26.45</v>
      </c>
      <c r="F7" s="22" t="n">
        <f aca="false">D7*H$2</f>
        <v>17.25</v>
      </c>
    </row>
    <row r="8" customFormat="false" ht="25.2" hidden="false" customHeight="false" outlineLevel="0" collapsed="false">
      <c r="A8" s="5"/>
      <c r="B8" s="8"/>
      <c r="C8" s="9" t="n">
        <f aca="false">C1</f>
        <v>42051</v>
      </c>
      <c r="D8" s="7"/>
    </row>
    <row r="9" customFormat="false" ht="18.6" hidden="false" customHeight="false" outlineLevel="0" collapsed="false">
      <c r="A9" s="5"/>
      <c r="B9" s="12" t="s">
        <v>1773</v>
      </c>
      <c r="C9" s="6"/>
      <c r="D9" s="11" t="s">
        <v>1774</v>
      </c>
    </row>
    <row r="10" customFormat="false" ht="18.6" hidden="false" customHeight="false" outlineLevel="0" collapsed="false">
      <c r="A10" s="12" t="s">
        <v>5</v>
      </c>
      <c r="B10" s="12" t="s">
        <v>1781</v>
      </c>
      <c r="C10" s="12" t="s">
        <v>8</v>
      </c>
      <c r="D10" s="13" t="s">
        <v>10</v>
      </c>
      <c r="E10" s="13" t="s">
        <v>0</v>
      </c>
      <c r="F10" s="12" t="s">
        <v>2</v>
      </c>
    </row>
    <row r="11" customFormat="false" ht="13.2" hidden="false" customHeight="false" outlineLevel="0" collapsed="false">
      <c r="A11" s="5"/>
      <c r="B11" s="5"/>
      <c r="C11" s="5"/>
      <c r="D11" s="5"/>
    </row>
    <row r="12" customFormat="false" ht="21" hidden="false" customHeight="false" outlineLevel="0" collapsed="false">
      <c r="A12" s="18" t="s">
        <v>1782</v>
      </c>
      <c r="B12" s="24" t="s">
        <v>1777</v>
      </c>
      <c r="C12" s="15" t="s">
        <v>1783</v>
      </c>
      <c r="D12" s="22" t="n">
        <v>20</v>
      </c>
      <c r="E12" s="22" t="n">
        <f aca="false">D12*H$1</f>
        <v>23</v>
      </c>
      <c r="F12" s="22" t="n">
        <f aca="false">D12*H$2</f>
        <v>15</v>
      </c>
    </row>
    <row r="13" customFormat="false" ht="21" hidden="false" customHeight="false" outlineLevel="0" collapsed="false">
      <c r="A13" s="18" t="s">
        <v>1784</v>
      </c>
      <c r="B13" s="24" t="s">
        <v>1780</v>
      </c>
      <c r="C13" s="15" t="s">
        <v>1783</v>
      </c>
      <c r="D13" s="22" t="n">
        <v>20</v>
      </c>
      <c r="E13" s="22" t="n">
        <f aca="false">D13*H$1</f>
        <v>23</v>
      </c>
      <c r="F13" s="22" t="n">
        <f aca="false">D13*H$2</f>
        <v>15</v>
      </c>
    </row>
    <row r="14" customFormat="false" ht="25.2" hidden="false" customHeight="false" outlineLevel="0" collapsed="false">
      <c r="A14" s="5"/>
      <c r="B14" s="8"/>
      <c r="C14" s="9" t="str">
        <f aca="false">C7</f>
        <v>GC-GS-NE</v>
      </c>
      <c r="D14" s="7"/>
    </row>
    <row r="15" customFormat="false" ht="18.6" hidden="false" customHeight="false" outlineLevel="0" collapsed="false">
      <c r="A15" s="5"/>
      <c r="B15" s="12" t="s">
        <v>1773</v>
      </c>
      <c r="C15" s="6"/>
      <c r="D15" s="11" t="s">
        <v>1774</v>
      </c>
    </row>
    <row r="16" customFormat="false" ht="18.6" hidden="false" customHeight="false" outlineLevel="0" collapsed="false">
      <c r="A16" s="12" t="s">
        <v>5</v>
      </c>
      <c r="B16" s="12" t="s">
        <v>1785</v>
      </c>
      <c r="C16" s="12" t="s">
        <v>8</v>
      </c>
      <c r="D16" s="13" t="s">
        <v>10</v>
      </c>
      <c r="E16" s="13" t="s">
        <v>0</v>
      </c>
      <c r="F16" s="12" t="s">
        <v>2</v>
      </c>
    </row>
    <row r="17" customFormat="false" ht="13.2" hidden="false" customHeight="false" outlineLevel="0" collapsed="false">
      <c r="A17" s="5"/>
      <c r="B17" s="5"/>
      <c r="C17" s="5"/>
      <c r="D17" s="5"/>
    </row>
    <row r="18" customFormat="false" ht="21" hidden="false" customHeight="false" outlineLevel="0" collapsed="false">
      <c r="A18" s="18" t="s">
        <v>1786</v>
      </c>
      <c r="B18" s="24" t="s">
        <v>1777</v>
      </c>
      <c r="C18" s="15" t="s">
        <v>1787</v>
      </c>
      <c r="D18" s="22" t="n">
        <v>23</v>
      </c>
      <c r="E18" s="22" t="n">
        <f aca="false">D18*H$1</f>
        <v>26.45</v>
      </c>
      <c r="F18" s="22" t="n">
        <f aca="false">D18*H$2</f>
        <v>17.25</v>
      </c>
    </row>
    <row r="19" customFormat="false" ht="21" hidden="false" customHeight="false" outlineLevel="0" collapsed="false">
      <c r="A19" s="18" t="s">
        <v>1788</v>
      </c>
      <c r="B19" s="24" t="s">
        <v>1780</v>
      </c>
      <c r="C19" s="15" t="s">
        <v>1787</v>
      </c>
      <c r="D19" s="22" t="n">
        <v>23</v>
      </c>
      <c r="E19" s="22" t="n">
        <f aca="false">D19*H$1</f>
        <v>26.45</v>
      </c>
      <c r="F19" s="22" t="n">
        <f aca="false">D19*H$2</f>
        <v>17.25</v>
      </c>
    </row>
    <row r="20" customFormat="false" ht="25.2" hidden="false" customHeight="false" outlineLevel="0" collapsed="false">
      <c r="A20" s="5"/>
      <c r="B20" s="8"/>
      <c r="C20" s="9" t="str">
        <f aca="false">C13</f>
        <v>BL-CE-GC-GM-GS</v>
      </c>
      <c r="D20" s="7"/>
    </row>
    <row r="21" customFormat="false" ht="18.6" hidden="false" customHeight="false" outlineLevel="0" collapsed="false">
      <c r="A21" s="5"/>
      <c r="B21" s="12" t="s">
        <v>1773</v>
      </c>
      <c r="C21" s="6"/>
      <c r="D21" s="11" t="s">
        <v>1774</v>
      </c>
    </row>
    <row r="22" customFormat="false" ht="18.6" hidden="false" customHeight="false" outlineLevel="0" collapsed="false">
      <c r="A22" s="12" t="s">
        <v>5</v>
      </c>
      <c r="B22" s="12" t="s">
        <v>1789</v>
      </c>
      <c r="C22" s="12" t="s">
        <v>8</v>
      </c>
      <c r="D22" s="13" t="s">
        <v>10</v>
      </c>
      <c r="E22" s="13" t="s">
        <v>0</v>
      </c>
      <c r="F22" s="12" t="s">
        <v>2</v>
      </c>
    </row>
    <row r="23" customFormat="false" ht="13.2" hidden="false" customHeight="false" outlineLevel="0" collapsed="false">
      <c r="A23" s="5"/>
      <c r="B23" s="5"/>
      <c r="C23" s="5"/>
      <c r="D23" s="5"/>
    </row>
    <row r="24" customFormat="false" ht="21" hidden="false" customHeight="false" outlineLevel="0" collapsed="false">
      <c r="A24" s="18" t="s">
        <v>1790</v>
      </c>
      <c r="B24" s="24" t="s">
        <v>1777</v>
      </c>
      <c r="C24" s="15" t="s">
        <v>1791</v>
      </c>
      <c r="D24" s="22" t="n">
        <v>23</v>
      </c>
      <c r="E24" s="22" t="n">
        <f aca="false">D24*H$1</f>
        <v>26.45</v>
      </c>
      <c r="F24" s="22" t="n">
        <f aca="false">D24*H$2</f>
        <v>17.25</v>
      </c>
    </row>
    <row r="25" customFormat="false" ht="21" hidden="false" customHeight="false" outlineLevel="0" collapsed="false">
      <c r="A25" s="18" t="s">
        <v>1792</v>
      </c>
      <c r="B25" s="24" t="s">
        <v>1780</v>
      </c>
      <c r="C25" s="15" t="s">
        <v>1791</v>
      </c>
      <c r="D25" s="22" t="n">
        <v>23</v>
      </c>
      <c r="E25" s="22" t="n">
        <f aca="false">D25*H$1</f>
        <v>26.45</v>
      </c>
      <c r="F25" s="22" t="n">
        <f aca="false">D25*H$2</f>
        <v>17.25</v>
      </c>
    </row>
    <row r="26" customFormat="false" ht="25.2" hidden="false" customHeight="false" outlineLevel="0" collapsed="false">
      <c r="A26" s="5"/>
      <c r="B26" s="8"/>
      <c r="C26" s="9" t="n">
        <f aca="false">C8</f>
        <v>42051</v>
      </c>
      <c r="D26" s="7"/>
    </row>
    <row r="27" customFormat="false" ht="18.6" hidden="false" customHeight="false" outlineLevel="0" collapsed="false">
      <c r="A27" s="5"/>
      <c r="B27" s="12" t="s">
        <v>1773</v>
      </c>
      <c r="C27" s="6"/>
      <c r="D27" s="11" t="s">
        <v>1774</v>
      </c>
    </row>
    <row r="28" customFormat="false" ht="18.6" hidden="false" customHeight="false" outlineLevel="0" collapsed="false">
      <c r="A28" s="12" t="s">
        <v>5</v>
      </c>
      <c r="B28" s="12" t="s">
        <v>1793</v>
      </c>
      <c r="C28" s="12" t="s">
        <v>8</v>
      </c>
      <c r="D28" s="13" t="s">
        <v>10</v>
      </c>
      <c r="E28" s="13" t="s">
        <v>0</v>
      </c>
      <c r="F28" s="12" t="s">
        <v>2</v>
      </c>
    </row>
    <row r="29" customFormat="false" ht="13.2" hidden="false" customHeight="false" outlineLevel="0" collapsed="false">
      <c r="A29" s="5"/>
      <c r="B29" s="5"/>
      <c r="C29" s="5"/>
      <c r="D29" s="5"/>
    </row>
    <row r="30" customFormat="false" ht="21" hidden="false" customHeight="false" outlineLevel="0" collapsed="false">
      <c r="A30" s="18" t="s">
        <v>1794</v>
      </c>
      <c r="B30" s="24" t="s">
        <v>1777</v>
      </c>
      <c r="C30" s="15" t="s">
        <v>1795</v>
      </c>
      <c r="D30" s="22" t="n">
        <v>23</v>
      </c>
      <c r="E30" s="22" t="n">
        <f aca="false">D30*H$1</f>
        <v>26.45</v>
      </c>
      <c r="F30" s="22" t="n">
        <f aca="false">D30*H$2</f>
        <v>17.25</v>
      </c>
    </row>
    <row r="31" customFormat="false" ht="21" hidden="false" customHeight="false" outlineLevel="0" collapsed="false">
      <c r="A31" s="18" t="s">
        <v>1796</v>
      </c>
      <c r="B31" s="24" t="s">
        <v>1780</v>
      </c>
      <c r="C31" s="15" t="s">
        <v>1795</v>
      </c>
      <c r="D31" s="22" t="n">
        <v>23</v>
      </c>
      <c r="E31" s="22" t="n">
        <f aca="false">D31*H$1</f>
        <v>26.45</v>
      </c>
      <c r="F31" s="22" t="n">
        <f aca="false">D31*H$2</f>
        <v>17.25</v>
      </c>
    </row>
    <row r="32" customFormat="false" ht="25.2" hidden="false" customHeight="false" outlineLevel="0" collapsed="false">
      <c r="A32" s="5"/>
      <c r="B32" s="8"/>
      <c r="C32" s="9" t="n">
        <f aca="false">C1</f>
        <v>42051</v>
      </c>
      <c r="D32" s="7"/>
    </row>
    <row r="33" customFormat="false" ht="18.6" hidden="false" customHeight="false" outlineLevel="0" collapsed="false">
      <c r="A33" s="5"/>
      <c r="B33" s="12" t="s">
        <v>1773</v>
      </c>
      <c r="C33" s="6"/>
      <c r="D33" s="11" t="s">
        <v>1774</v>
      </c>
    </row>
    <row r="34" customFormat="false" ht="18.6" hidden="false" customHeight="false" outlineLevel="0" collapsed="false">
      <c r="A34" s="12" t="s">
        <v>5</v>
      </c>
      <c r="B34" s="12" t="s">
        <v>1797</v>
      </c>
      <c r="C34" s="12" t="s">
        <v>8</v>
      </c>
      <c r="D34" s="13" t="s">
        <v>10</v>
      </c>
      <c r="E34" s="13" t="s">
        <v>0</v>
      </c>
      <c r="F34" s="12" t="s">
        <v>2</v>
      </c>
    </row>
    <row r="35" customFormat="false" ht="13.2" hidden="false" customHeight="false" outlineLevel="0" collapsed="false">
      <c r="A35" s="5"/>
      <c r="B35" s="5"/>
      <c r="C35" s="5"/>
      <c r="D35" s="5"/>
    </row>
    <row r="36" customFormat="false" ht="21" hidden="false" customHeight="false" outlineLevel="0" collapsed="false">
      <c r="A36" s="18" t="s">
        <v>1798</v>
      </c>
      <c r="B36" s="24" t="s">
        <v>1777</v>
      </c>
      <c r="C36" s="15" t="s">
        <v>1799</v>
      </c>
      <c r="D36" s="22" t="n">
        <v>16.99</v>
      </c>
      <c r="E36" s="22" t="n">
        <f aca="false">D36*H$1</f>
        <v>19.5385</v>
      </c>
      <c r="F36" s="22" t="n">
        <f aca="false">D36*H$2</f>
        <v>12.7425</v>
      </c>
    </row>
    <row r="37" customFormat="false" ht="21" hidden="false" customHeight="false" outlineLevel="0" collapsed="false">
      <c r="A37" s="18" t="s">
        <v>1800</v>
      </c>
      <c r="B37" s="24" t="s">
        <v>1780</v>
      </c>
      <c r="C37" s="15" t="s">
        <v>1799</v>
      </c>
      <c r="D37" s="22" t="n">
        <v>16.99</v>
      </c>
      <c r="E37" s="22" t="n">
        <f aca="false">D37*H$1</f>
        <v>19.5385</v>
      </c>
      <c r="F37" s="22" t="n">
        <f aca="false">D37*H$2</f>
        <v>12.7425</v>
      </c>
    </row>
    <row r="38" customFormat="false" ht="25.2" hidden="false" customHeight="false" outlineLevel="0" collapsed="false">
      <c r="A38" s="5"/>
      <c r="B38" s="8"/>
      <c r="C38" s="9" t="n">
        <f aca="false">C32</f>
        <v>42051</v>
      </c>
      <c r="D38" s="7"/>
    </row>
    <row r="39" customFormat="false" ht="18.6" hidden="false" customHeight="false" outlineLevel="0" collapsed="false">
      <c r="A39" s="5"/>
      <c r="B39" s="12" t="s">
        <v>1773</v>
      </c>
      <c r="C39" s="6"/>
      <c r="D39" s="11" t="s">
        <v>1774</v>
      </c>
    </row>
    <row r="40" customFormat="false" ht="18.6" hidden="false" customHeight="false" outlineLevel="0" collapsed="false">
      <c r="A40" s="12" t="s">
        <v>5</v>
      </c>
      <c r="B40" s="12" t="s">
        <v>1801</v>
      </c>
      <c r="C40" s="12" t="s">
        <v>8</v>
      </c>
      <c r="D40" s="13" t="s">
        <v>10</v>
      </c>
      <c r="E40" s="13" t="s">
        <v>0</v>
      </c>
      <c r="F40" s="12" t="s">
        <v>2</v>
      </c>
    </row>
    <row r="41" customFormat="false" ht="13.2" hidden="false" customHeight="false" outlineLevel="0" collapsed="false">
      <c r="A41" s="5"/>
      <c r="B41" s="5"/>
      <c r="C41" s="5"/>
      <c r="D41" s="5"/>
    </row>
    <row r="42" customFormat="false" ht="21" hidden="false" customHeight="false" outlineLevel="0" collapsed="false">
      <c r="A42" s="18" t="s">
        <v>1802</v>
      </c>
      <c r="B42" s="24" t="s">
        <v>1777</v>
      </c>
      <c r="C42" s="15" t="s">
        <v>1799</v>
      </c>
      <c r="D42" s="22" t="n">
        <v>14.99</v>
      </c>
      <c r="E42" s="22" t="n">
        <f aca="false">D42*H$1</f>
        <v>17.2385</v>
      </c>
      <c r="F42" s="22" t="n">
        <f aca="false">D42*H$2</f>
        <v>11.2425</v>
      </c>
    </row>
    <row r="43" customFormat="false" ht="21" hidden="false" customHeight="false" outlineLevel="0" collapsed="false">
      <c r="A43" s="18" t="s">
        <v>1803</v>
      </c>
      <c r="B43" s="24" t="s">
        <v>1780</v>
      </c>
      <c r="C43" s="15" t="s">
        <v>1799</v>
      </c>
      <c r="D43" s="22" t="n">
        <v>14.99</v>
      </c>
      <c r="E43" s="22" t="n">
        <f aca="false">D43*H$1</f>
        <v>17.2385</v>
      </c>
      <c r="F43" s="22" t="n">
        <f aca="false">D43*H$2</f>
        <v>11.2425</v>
      </c>
    </row>
    <row r="44" customFormat="false" ht="25.2" hidden="false" customHeight="false" outlineLevel="0" collapsed="false">
      <c r="A44" s="5"/>
      <c r="B44" s="8"/>
      <c r="C44" s="9" t="n">
        <f aca="false">C38</f>
        <v>42051</v>
      </c>
      <c r="D44" s="7"/>
    </row>
    <row r="45" customFormat="false" ht="18.6" hidden="false" customHeight="false" outlineLevel="0" collapsed="false">
      <c r="A45" s="5"/>
      <c r="B45" s="12" t="s">
        <v>1773</v>
      </c>
      <c r="C45" s="6"/>
      <c r="D45" s="11" t="s">
        <v>1774</v>
      </c>
    </row>
    <row r="46" customFormat="false" ht="18.6" hidden="false" customHeight="false" outlineLevel="0" collapsed="false">
      <c r="A46" s="12" t="s">
        <v>5</v>
      </c>
      <c r="B46" s="12" t="s">
        <v>1804</v>
      </c>
      <c r="C46" s="12" t="s">
        <v>8</v>
      </c>
      <c r="D46" s="13" t="s">
        <v>10</v>
      </c>
      <c r="E46" s="13" t="s">
        <v>0</v>
      </c>
      <c r="F46" s="12" t="s">
        <v>2</v>
      </c>
    </row>
    <row r="47" customFormat="false" ht="13.2" hidden="false" customHeight="false" outlineLevel="0" collapsed="false">
      <c r="A47" s="5"/>
      <c r="B47" s="5"/>
      <c r="C47" s="5"/>
      <c r="D47" s="5"/>
    </row>
    <row r="48" customFormat="false" ht="21" hidden="false" customHeight="false" outlineLevel="0" collapsed="false">
      <c r="A48" s="18" t="s">
        <v>1805</v>
      </c>
      <c r="B48" s="24" t="s">
        <v>1777</v>
      </c>
      <c r="C48" s="15" t="s">
        <v>1806</v>
      </c>
      <c r="D48" s="22" t="n">
        <v>18</v>
      </c>
      <c r="E48" s="22" t="n">
        <f aca="false">D48*H$1</f>
        <v>20.7</v>
      </c>
      <c r="F48" s="22" t="n">
        <f aca="false">D48*H$2</f>
        <v>13.5</v>
      </c>
    </row>
    <row r="49" customFormat="false" ht="21" hidden="false" customHeight="false" outlineLevel="0" collapsed="false">
      <c r="A49" s="18" t="s">
        <v>1807</v>
      </c>
      <c r="B49" s="24" t="s">
        <v>1780</v>
      </c>
      <c r="C49" s="15" t="s">
        <v>1806</v>
      </c>
      <c r="D49" s="22" t="n">
        <v>18</v>
      </c>
      <c r="E49" s="22" t="n">
        <f aca="false">D49*H$1</f>
        <v>20.7</v>
      </c>
      <c r="F49" s="22" t="n">
        <f aca="false">D49*H$2</f>
        <v>13.5</v>
      </c>
    </row>
    <row r="50" customFormat="false" ht="13.2" hidden="false" customHeight="false" outlineLevel="0" collapsed="false">
      <c r="A50" s="5"/>
      <c r="B50" s="5"/>
      <c r="C50" s="5"/>
      <c r="D50" s="5"/>
    </row>
    <row r="51" customFormat="false" ht="15.6" hidden="false" customHeight="false" outlineLevel="0" collapsed="false">
      <c r="A51" s="5"/>
      <c r="B51" s="108" t="s">
        <v>1808</v>
      </c>
      <c r="C51" s="5"/>
      <c r="D51" s="5"/>
    </row>
    <row r="52" customFormat="false" ht="15.6" hidden="false" customHeight="false" outlineLevel="0" collapsed="false">
      <c r="A52" s="5"/>
      <c r="B52" s="108" t="s">
        <v>1809</v>
      </c>
      <c r="C52" s="5"/>
      <c r="D52" s="5"/>
    </row>
    <row r="53" customFormat="false" ht="15.6" hidden="false" customHeight="false" outlineLevel="0" collapsed="false">
      <c r="A53" s="5"/>
      <c r="B53" s="108" t="s">
        <v>1810</v>
      </c>
      <c r="C53" s="5"/>
      <c r="D53" s="5"/>
    </row>
    <row r="54" customFormat="false" ht="13.2" hidden="false" customHeight="false" outlineLevel="0" collapsed="false">
      <c r="A54" s="5"/>
      <c r="B54" s="21" t="s">
        <v>1811</v>
      </c>
      <c r="C54" s="5"/>
      <c r="D54" s="5"/>
    </row>
    <row r="55" customFormat="false" ht="13.8" hidden="false" customHeight="false" outlineLevel="0" collapsed="false">
      <c r="A55" s="5"/>
      <c r="B55" s="110" t="s">
        <v>1812</v>
      </c>
      <c r="C55" s="5"/>
      <c r="D55" s="5"/>
    </row>
    <row r="56" customFormat="false" ht="13.8" hidden="false" customHeight="false" outlineLevel="0" collapsed="false">
      <c r="A56" s="21" t="s">
        <v>1813</v>
      </c>
      <c r="B56" s="110" t="s">
        <v>1814</v>
      </c>
      <c r="C56" s="5"/>
      <c r="D56" s="5"/>
    </row>
    <row r="57" customFormat="false" ht="13.8" hidden="false" customHeight="false" outlineLevel="0" collapsed="false">
      <c r="A57" s="21" t="s">
        <v>1815</v>
      </c>
      <c r="B57" s="110" t="s">
        <v>1816</v>
      </c>
      <c r="C57" s="5"/>
      <c r="D57" s="5"/>
    </row>
    <row r="58" customFormat="false" ht="13.8" hidden="false" customHeight="false" outlineLevel="0" collapsed="false">
      <c r="A58" s="21" t="s">
        <v>1817</v>
      </c>
      <c r="B58" s="110" t="s">
        <v>1818</v>
      </c>
      <c r="C58" s="5"/>
      <c r="D58" s="5"/>
    </row>
    <row r="59" customFormat="false" ht="13.8" hidden="false" customHeight="false" outlineLevel="0" collapsed="false">
      <c r="A59" s="21" t="s">
        <v>1819</v>
      </c>
      <c r="B59" s="110" t="s">
        <v>1820</v>
      </c>
      <c r="C59" s="5"/>
      <c r="D59" s="5"/>
    </row>
    <row r="60" customFormat="false" ht="13.8" hidden="false" customHeight="false" outlineLevel="0" collapsed="false">
      <c r="A60" s="21" t="s">
        <v>1821</v>
      </c>
      <c r="B60" s="110" t="s">
        <v>1822</v>
      </c>
      <c r="C60" s="5"/>
      <c r="D60" s="5"/>
    </row>
    <row r="61" customFormat="false" ht="13.8" hidden="false" customHeight="false" outlineLevel="0" collapsed="false">
      <c r="A61" s="21" t="s">
        <v>1823</v>
      </c>
      <c r="B61" s="110" t="s">
        <v>1824</v>
      </c>
      <c r="C61" s="5"/>
      <c r="D61" s="5"/>
    </row>
    <row r="62" customFormat="false" ht="13.8" hidden="false" customHeight="false" outlineLevel="0" collapsed="false">
      <c r="A62" s="5"/>
      <c r="B62" s="110" t="s">
        <v>1825</v>
      </c>
      <c r="C62" s="5"/>
      <c r="D62" s="5"/>
    </row>
    <row r="63" customFormat="false" ht="13.2" hidden="false" customHeight="false" outlineLevel="0" collapsed="false">
      <c r="A63" s="5"/>
      <c r="B63" s="5"/>
      <c r="C63" s="5"/>
      <c r="D63" s="5"/>
    </row>
    <row r="64" customFormat="false" ht="25.2" hidden="false" customHeight="false" outlineLevel="0" collapsed="false">
      <c r="A64" s="5"/>
      <c r="B64" s="8"/>
      <c r="C64" s="9" t="n">
        <f aca="false">C44</f>
        <v>42051</v>
      </c>
      <c r="D64" s="7"/>
      <c r="E64" s="0"/>
    </row>
    <row r="65" customFormat="false" ht="18.6" hidden="false" customHeight="false" outlineLevel="0" collapsed="false">
      <c r="A65" s="5"/>
      <c r="B65" s="12" t="s">
        <v>1826</v>
      </c>
      <c r="C65" s="6"/>
      <c r="D65" s="11" t="s">
        <v>1827</v>
      </c>
      <c r="E65" s="0"/>
    </row>
    <row r="66" customFormat="false" ht="18.6" hidden="false" customHeight="false" outlineLevel="0" collapsed="false">
      <c r="A66" s="12" t="s">
        <v>5</v>
      </c>
      <c r="B66" s="12" t="s">
        <v>1801</v>
      </c>
      <c r="C66" s="12" t="s">
        <v>8</v>
      </c>
      <c r="D66" s="13" t="s">
        <v>10</v>
      </c>
      <c r="E66" s="13" t="s">
        <v>0</v>
      </c>
      <c r="F66" s="12" t="s">
        <v>2</v>
      </c>
    </row>
    <row r="67" customFormat="false" ht="13.2" hidden="false" customHeight="false" outlineLevel="0" collapsed="false">
      <c r="A67" s="5"/>
      <c r="B67" s="5"/>
      <c r="C67" s="5"/>
      <c r="D67" s="5"/>
    </row>
    <row r="68" customFormat="false" ht="21" hidden="false" customHeight="false" outlineLevel="0" collapsed="false">
      <c r="A68" s="18" t="s">
        <v>1828</v>
      </c>
      <c r="B68" s="24" t="s">
        <v>1829</v>
      </c>
      <c r="C68" s="15" t="s">
        <v>1806</v>
      </c>
      <c r="D68" s="22" t="n">
        <v>20.04</v>
      </c>
      <c r="E68" s="22" t="n">
        <f aca="false">D68*H$1</f>
        <v>23.046</v>
      </c>
      <c r="F68" s="22" t="n">
        <f aca="false">D68*H$2</f>
        <v>15.03</v>
      </c>
    </row>
    <row r="69" customFormat="false" ht="13.2" hidden="false" customHeight="false" outlineLevel="0" collapsed="false">
      <c r="A69" s="5"/>
      <c r="B69" s="5"/>
      <c r="C69" s="5"/>
      <c r="D69" s="5"/>
    </row>
    <row r="70" customFormat="false" ht="25.2" hidden="false" customHeight="false" outlineLevel="0" collapsed="false">
      <c r="A70" s="5"/>
      <c r="B70" s="8"/>
      <c r="C70" s="9" t="n">
        <f aca="false">C64</f>
        <v>42051</v>
      </c>
      <c r="D70" s="7"/>
      <c r="E70" s="0"/>
    </row>
    <row r="71" customFormat="false" ht="18.6" hidden="false" customHeight="false" outlineLevel="0" collapsed="false">
      <c r="A71" s="5"/>
      <c r="B71" s="12" t="s">
        <v>1830</v>
      </c>
      <c r="C71" s="6"/>
      <c r="D71" s="11" t="s">
        <v>1831</v>
      </c>
      <c r="E71" s="0"/>
    </row>
    <row r="72" customFormat="false" ht="18.6" hidden="false" customHeight="false" outlineLevel="0" collapsed="false">
      <c r="A72" s="12" t="s">
        <v>5</v>
      </c>
      <c r="B72" s="12" t="s">
        <v>1785</v>
      </c>
      <c r="C72" s="12" t="s">
        <v>8</v>
      </c>
      <c r="D72" s="13" t="s">
        <v>10</v>
      </c>
      <c r="E72" s="13" t="s">
        <v>0</v>
      </c>
      <c r="F72" s="12" t="s">
        <v>2</v>
      </c>
    </row>
    <row r="73" customFormat="false" ht="13.2" hidden="false" customHeight="false" outlineLevel="0" collapsed="false">
      <c r="A73" s="5"/>
      <c r="B73" s="5"/>
      <c r="C73" s="5"/>
      <c r="D73" s="5"/>
    </row>
    <row r="74" customFormat="false" ht="21" hidden="false" customHeight="false" outlineLevel="0" collapsed="false">
      <c r="A74" s="18" t="s">
        <v>1832</v>
      </c>
      <c r="B74" s="24" t="s">
        <v>1833</v>
      </c>
      <c r="C74" s="15" t="s">
        <v>1834</v>
      </c>
      <c r="D74" s="22" t="n">
        <v>15.99</v>
      </c>
      <c r="E74" s="22" t="n">
        <f aca="false">D74*H$1</f>
        <v>18.3885</v>
      </c>
      <c r="F74" s="22" t="n">
        <f aca="false">D74*H$2</f>
        <v>11.9925</v>
      </c>
    </row>
    <row r="75" customFormat="false" ht="21" hidden="false" customHeight="false" outlineLevel="0" collapsed="false">
      <c r="A75" s="37" t="s">
        <v>1835</v>
      </c>
      <c r="B75" s="36" t="s">
        <v>1836</v>
      </c>
      <c r="C75" s="15" t="s">
        <v>1834</v>
      </c>
      <c r="D75" s="22" t="n">
        <v>16.99</v>
      </c>
      <c r="E75" s="22" t="n">
        <f aca="false">D75*H$1</f>
        <v>19.5385</v>
      </c>
      <c r="F75" s="22" t="n">
        <f aca="false">D75*H$2</f>
        <v>12.7425</v>
      </c>
    </row>
    <row r="76" customFormat="false" ht="13.2" hidden="false" customHeight="false" outlineLevel="0" collapsed="false">
      <c r="A76" s="5"/>
      <c r="B76" s="5" t="s">
        <v>1837</v>
      </c>
      <c r="C76" s="5"/>
      <c r="D76" s="5"/>
    </row>
    <row r="77" customFormat="false" ht="13.2" hidden="false" customHeight="false" outlineLevel="0" collapsed="false">
      <c r="A77" s="5"/>
      <c r="B77" s="5"/>
      <c r="C77" s="5"/>
      <c r="D77" s="5"/>
    </row>
    <row r="78" customFormat="false" ht="25.2" hidden="false" customHeight="false" outlineLevel="0" collapsed="false">
      <c r="A78" s="5"/>
      <c r="B78" s="8"/>
      <c r="C78" s="9" t="n">
        <f aca="false">C70</f>
        <v>42051</v>
      </c>
      <c r="D78" s="7"/>
      <c r="E78" s="0"/>
    </row>
    <row r="79" customFormat="false" ht="18.6" hidden="false" customHeight="false" outlineLevel="0" collapsed="false">
      <c r="A79" s="5"/>
      <c r="B79" s="12" t="s">
        <v>1830</v>
      </c>
      <c r="C79" s="6"/>
      <c r="D79" s="11" t="s">
        <v>1831</v>
      </c>
    </row>
    <row r="80" customFormat="false" ht="18.6" hidden="false" customHeight="false" outlineLevel="0" collapsed="false">
      <c r="A80" s="12" t="s">
        <v>5</v>
      </c>
      <c r="B80" s="12" t="s">
        <v>1838</v>
      </c>
      <c r="C80" s="12" t="s">
        <v>8</v>
      </c>
      <c r="D80" s="13" t="s">
        <v>10</v>
      </c>
      <c r="E80" s="13" t="s">
        <v>0</v>
      </c>
      <c r="F80" s="12" t="s">
        <v>2</v>
      </c>
    </row>
    <row r="81" customFormat="false" ht="13.2" hidden="false" customHeight="false" outlineLevel="0" collapsed="false">
      <c r="A81" s="5"/>
      <c r="B81" s="5"/>
      <c r="C81" s="5"/>
      <c r="D81" s="5"/>
    </row>
    <row r="82" customFormat="false" ht="21" hidden="false" customHeight="false" outlineLevel="0" collapsed="false">
      <c r="A82" s="18" t="s">
        <v>1832</v>
      </c>
      <c r="B82" s="24" t="s">
        <v>1839</v>
      </c>
      <c r="C82" s="15" t="s">
        <v>1834</v>
      </c>
      <c r="D82" s="22" t="n">
        <v>15.99</v>
      </c>
      <c r="E82" s="22" t="n">
        <f aca="false">D82*H$1</f>
        <v>18.3885</v>
      </c>
      <c r="F82" s="22" t="n">
        <f aca="false">D82*H$2</f>
        <v>11.9925</v>
      </c>
    </row>
    <row r="83" customFormat="false" ht="21" hidden="false" customHeight="false" outlineLevel="0" collapsed="false">
      <c r="A83" s="37" t="s">
        <v>1835</v>
      </c>
      <c r="B83" s="36" t="s">
        <v>1840</v>
      </c>
      <c r="C83" s="15" t="s">
        <v>1834</v>
      </c>
      <c r="D83" s="22" t="n">
        <v>16.99</v>
      </c>
      <c r="E83" s="22" t="n">
        <f aca="false">D83*H$1</f>
        <v>19.5385</v>
      </c>
      <c r="F83" s="22" t="n">
        <f aca="false">D83*H$2</f>
        <v>12.7425</v>
      </c>
    </row>
    <row r="84" customFormat="false" ht="21" hidden="false" customHeight="false" outlineLevel="0" collapsed="false">
      <c r="A84" s="5"/>
      <c r="B84" s="5" t="s">
        <v>1837</v>
      </c>
      <c r="C84" s="5"/>
      <c r="D84" s="5"/>
      <c r="E84" s="111"/>
      <c r="F84" s="111"/>
    </row>
    <row r="85" customFormat="false" ht="13.2" hidden="false" customHeight="false" outlineLevel="0" collapsed="false">
      <c r="A85" s="5"/>
      <c r="B85" s="5"/>
      <c r="C85" s="5"/>
      <c r="D85" s="5"/>
    </row>
    <row r="86" customFormat="false" ht="25.2" hidden="false" customHeight="false" outlineLevel="0" collapsed="false">
      <c r="A86" s="5"/>
      <c r="B86" s="8"/>
      <c r="C86" s="9" t="n">
        <f aca="false">C78</f>
        <v>42051</v>
      </c>
      <c r="D86" s="7"/>
      <c r="E86" s="0"/>
    </row>
    <row r="87" customFormat="false" ht="18.6" hidden="false" customHeight="false" outlineLevel="0" collapsed="false">
      <c r="A87" s="5"/>
      <c r="B87" s="12" t="s">
        <v>1841</v>
      </c>
      <c r="C87" s="6"/>
      <c r="D87" s="11" t="s">
        <v>1831</v>
      </c>
    </row>
    <row r="88" customFormat="false" ht="18.6" hidden="false" customHeight="false" outlineLevel="0" collapsed="false">
      <c r="A88" s="12" t="s">
        <v>5</v>
      </c>
      <c r="B88" s="12" t="s">
        <v>1797</v>
      </c>
      <c r="C88" s="12" t="s">
        <v>8</v>
      </c>
      <c r="D88" s="13" t="s">
        <v>10</v>
      </c>
      <c r="E88" s="13" t="s">
        <v>0</v>
      </c>
      <c r="F88" s="12" t="s">
        <v>2</v>
      </c>
    </row>
    <row r="89" customFormat="false" ht="13.2" hidden="false" customHeight="false" outlineLevel="0" collapsed="false">
      <c r="A89" s="5"/>
      <c r="B89" s="5"/>
      <c r="C89" s="5"/>
      <c r="D89" s="5"/>
    </row>
    <row r="90" customFormat="false" ht="21" hidden="false" customHeight="false" outlineLevel="0" collapsed="false">
      <c r="A90" s="37" t="s">
        <v>1842</v>
      </c>
      <c r="B90" s="36" t="s">
        <v>1843</v>
      </c>
      <c r="C90" s="15" t="s">
        <v>1844</v>
      </c>
      <c r="D90" s="22" t="n">
        <v>23.75</v>
      </c>
      <c r="E90" s="22" t="n">
        <f aca="false">D90*H$1</f>
        <v>27.3125</v>
      </c>
      <c r="F90" s="22" t="n">
        <f aca="false">D90*H$2</f>
        <v>17.8125</v>
      </c>
      <c r="G90" s="112"/>
    </row>
    <row r="91" customFormat="false" ht="21" hidden="false" customHeight="false" outlineLevel="0" collapsed="false">
      <c r="A91" s="5"/>
      <c r="B91" s="5" t="s">
        <v>1845</v>
      </c>
      <c r="C91" s="5"/>
      <c r="D91" s="5"/>
      <c r="E91" s="111"/>
      <c r="F91" s="111"/>
    </row>
    <row r="92" customFormat="false" ht="13.2" hidden="false" customHeight="false" outlineLevel="0" collapsed="false">
      <c r="A92" s="5"/>
      <c r="B92" s="5"/>
      <c r="C92" s="5"/>
      <c r="D92" s="5"/>
    </row>
    <row r="93" customFormat="false" ht="25.2" hidden="false" customHeight="false" outlineLevel="0" collapsed="false">
      <c r="A93" s="5"/>
      <c r="B93" s="8"/>
      <c r="C93" s="9" t="n">
        <f aca="false">C86</f>
        <v>42051</v>
      </c>
      <c r="D93" s="7"/>
      <c r="E93" s="0"/>
    </row>
    <row r="94" customFormat="false" ht="18.6" hidden="false" customHeight="false" outlineLevel="0" collapsed="false">
      <c r="A94" s="5"/>
      <c r="B94" s="12" t="s">
        <v>1846</v>
      </c>
      <c r="C94" s="6"/>
      <c r="D94" s="11" t="s">
        <v>1831</v>
      </c>
    </row>
    <row r="95" customFormat="false" ht="18.6" hidden="false" customHeight="false" outlineLevel="0" collapsed="false">
      <c r="A95" s="12" t="s">
        <v>5</v>
      </c>
      <c r="B95" s="12" t="s">
        <v>1797</v>
      </c>
      <c r="C95" s="12" t="s">
        <v>8</v>
      </c>
      <c r="D95" s="13" t="s">
        <v>10</v>
      </c>
      <c r="E95" s="13" t="s">
        <v>0</v>
      </c>
      <c r="F95" s="12" t="s">
        <v>2</v>
      </c>
    </row>
    <row r="96" customFormat="false" ht="13.2" hidden="false" customHeight="false" outlineLevel="0" collapsed="false">
      <c r="A96" s="5"/>
      <c r="B96" s="5"/>
      <c r="C96" s="5"/>
      <c r="D96" s="5"/>
    </row>
    <row r="97" customFormat="false" ht="21" hidden="false" customHeight="false" outlineLevel="0" collapsed="false">
      <c r="A97" s="37" t="s">
        <v>1847</v>
      </c>
      <c r="B97" s="36" t="s">
        <v>1843</v>
      </c>
      <c r="C97" s="15" t="s">
        <v>1844</v>
      </c>
      <c r="D97" s="22" t="n">
        <v>15.95</v>
      </c>
      <c r="E97" s="22" t="n">
        <f aca="false">D97*H$1</f>
        <v>18.3425</v>
      </c>
      <c r="F97" s="22" t="n">
        <f aca="false">D97*H$2</f>
        <v>11.9625</v>
      </c>
      <c r="G97" s="112"/>
    </row>
    <row r="98" customFormat="false" ht="21" hidden="false" customHeight="false" outlineLevel="0" collapsed="false">
      <c r="A98" s="5"/>
      <c r="B98" s="5" t="s">
        <v>1845</v>
      </c>
      <c r="C98" s="5"/>
      <c r="D98" s="5"/>
      <c r="E98" s="111"/>
      <c r="F98" s="111"/>
    </row>
  </sheetData>
  <printOptions headings="false" gridLines="true" gridLinesSet="true" horizontalCentered="false" verticalCentered="false"/>
  <pageMargins left="0.708333333333333" right="1.49583333333333" top="0.748611111111111" bottom="0.609722222222222" header="0.315277777777778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2" manualBreakCount="2">
    <brk id="31" man="true" max="16383" min="0"/>
    <brk id="62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71" activeCellId="0" sqref="A1:F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74.99"/>
    <col collapsed="false" customWidth="true" hidden="false" outlineLevel="0" max="3" min="3" style="0" width="27.76"/>
    <col collapsed="false" customWidth="true" hidden="false" outlineLevel="0" max="4" min="4" style="0" width="9.77"/>
    <col collapsed="false" customWidth="true" hidden="false" outlineLevel="0" max="5" min="5" style="4" width="9.77"/>
    <col collapsed="false" customWidth="true" hidden="false" outlineLevel="0" max="6" min="6" style="0" width="9.77"/>
  </cols>
  <sheetData>
    <row r="1" customFormat="false" ht="25.2" hidden="false" customHeight="false" outlineLevel="0" collapsed="false">
      <c r="A1" s="5"/>
      <c r="B1" s="8"/>
      <c r="C1" s="9" t="n">
        <f aca="false">'TESSUTI ECCLESIASTICI'!D2</f>
        <v>42051</v>
      </c>
      <c r="D1" s="7"/>
      <c r="E1" s="5"/>
      <c r="F1" s="5"/>
      <c r="G1" s="0" t="s">
        <v>0</v>
      </c>
      <c r="H1" s="4" t="n">
        <v>1.15</v>
      </c>
    </row>
    <row r="2" customFormat="false" ht="18.6" hidden="false" customHeight="false" outlineLevel="0" collapsed="false">
      <c r="A2" s="5"/>
      <c r="B2" s="12" t="s">
        <v>1848</v>
      </c>
      <c r="C2" s="6"/>
      <c r="D2" s="11" t="s">
        <v>1774</v>
      </c>
      <c r="E2" s="5"/>
      <c r="F2" s="5"/>
      <c r="G2" s="0" t="s">
        <v>2</v>
      </c>
      <c r="H2" s="4" t="n">
        <v>0.75</v>
      </c>
    </row>
    <row r="3" customFormat="false" ht="18.6" hidden="false" customHeight="false" outlineLevel="0" collapsed="false">
      <c r="A3" s="12" t="s">
        <v>5</v>
      </c>
      <c r="B3" s="12" t="s">
        <v>1797</v>
      </c>
      <c r="C3" s="12" t="s">
        <v>8</v>
      </c>
      <c r="D3" s="13" t="s">
        <v>10</v>
      </c>
      <c r="E3" s="13" t="s">
        <v>0</v>
      </c>
      <c r="F3" s="12" t="s">
        <v>2</v>
      </c>
    </row>
    <row r="4" customFormat="false" ht="21" hidden="false" customHeight="false" outlineLevel="0" collapsed="false">
      <c r="A4" s="18" t="s">
        <v>1849</v>
      </c>
      <c r="B4" s="24" t="s">
        <v>1777</v>
      </c>
      <c r="C4" s="15" t="s">
        <v>1850</v>
      </c>
      <c r="D4" s="22" t="n">
        <v>23</v>
      </c>
      <c r="E4" s="22" t="n">
        <f aca="false">D4*H$1</f>
        <v>26.45</v>
      </c>
      <c r="F4" s="22" t="n">
        <f aca="false">D4*H$2</f>
        <v>17.25</v>
      </c>
    </row>
    <row r="5" customFormat="false" ht="21" hidden="false" customHeight="false" outlineLevel="0" collapsed="false">
      <c r="A5" s="18" t="s">
        <v>1851</v>
      </c>
      <c r="B5" s="24" t="s">
        <v>1780</v>
      </c>
      <c r="C5" s="15" t="s">
        <v>1850</v>
      </c>
      <c r="D5" s="22" t="n">
        <v>23</v>
      </c>
      <c r="E5" s="22" t="n">
        <f aca="false">D5*H$1</f>
        <v>26.45</v>
      </c>
      <c r="F5" s="22" t="n">
        <f aca="false">D5*H$2</f>
        <v>17.25</v>
      </c>
    </row>
    <row r="6" customFormat="false" ht="21" hidden="false" customHeight="false" outlineLevel="0" collapsed="false">
      <c r="A6" s="18" t="s">
        <v>1849</v>
      </c>
      <c r="B6" s="24" t="s">
        <v>1777</v>
      </c>
      <c r="C6" s="15" t="s">
        <v>1852</v>
      </c>
      <c r="D6" s="22" t="n">
        <v>24</v>
      </c>
      <c r="E6" s="22" t="n">
        <f aca="false">D6*H$1</f>
        <v>27.6</v>
      </c>
      <c r="F6" s="22" t="n">
        <f aca="false">D6*H$2</f>
        <v>18</v>
      </c>
    </row>
    <row r="7" customFormat="false" ht="21" hidden="false" customHeight="false" outlineLevel="0" collapsed="false">
      <c r="A7" s="18" t="s">
        <v>1851</v>
      </c>
      <c r="B7" s="24" t="s">
        <v>1780</v>
      </c>
      <c r="C7" s="15" t="s">
        <v>1852</v>
      </c>
      <c r="D7" s="22" t="n">
        <v>24</v>
      </c>
      <c r="E7" s="22" t="n">
        <f aca="false">D7*H$1</f>
        <v>27.6</v>
      </c>
      <c r="F7" s="22" t="n">
        <f aca="false">D7*H$2</f>
        <v>18</v>
      </c>
    </row>
    <row r="8" customFormat="false" ht="25.2" hidden="false" customHeight="false" outlineLevel="0" collapsed="false">
      <c r="A8" s="5"/>
      <c r="B8" s="8"/>
      <c r="C8" s="9" t="n">
        <f aca="false">C1</f>
        <v>42051</v>
      </c>
      <c r="D8" s="7"/>
      <c r="E8" s="7"/>
      <c r="F8" s="5"/>
    </row>
    <row r="9" customFormat="false" ht="18.6" hidden="false" customHeight="false" outlineLevel="0" collapsed="false">
      <c r="A9" s="5"/>
      <c r="B9" s="12" t="s">
        <v>1848</v>
      </c>
      <c r="C9" s="6"/>
      <c r="D9" s="11" t="s">
        <v>1774</v>
      </c>
      <c r="E9" s="7"/>
      <c r="F9" s="5"/>
    </row>
    <row r="10" customFormat="false" ht="18.6" hidden="false" customHeight="false" outlineLevel="0" collapsed="false">
      <c r="A10" s="12" t="s">
        <v>5</v>
      </c>
      <c r="B10" s="12" t="s">
        <v>1801</v>
      </c>
      <c r="C10" s="12" t="s">
        <v>8</v>
      </c>
      <c r="D10" s="13" t="s">
        <v>10</v>
      </c>
      <c r="E10" s="13" t="s">
        <v>0</v>
      </c>
      <c r="F10" s="12" t="s">
        <v>2</v>
      </c>
    </row>
    <row r="11" customFormat="false" ht="21" hidden="false" customHeight="false" outlineLevel="0" collapsed="false">
      <c r="A11" s="18" t="s">
        <v>1853</v>
      </c>
      <c r="B11" s="24" t="s">
        <v>1777</v>
      </c>
      <c r="C11" s="15" t="s">
        <v>1850</v>
      </c>
      <c r="D11" s="22" t="n">
        <v>22</v>
      </c>
      <c r="E11" s="22" t="n">
        <f aca="false">D11*H$1</f>
        <v>25.3</v>
      </c>
      <c r="F11" s="22" t="n">
        <f aca="false">D11*H$2</f>
        <v>16.5</v>
      </c>
    </row>
    <row r="12" customFormat="false" ht="21" hidden="false" customHeight="false" outlineLevel="0" collapsed="false">
      <c r="A12" s="18" t="s">
        <v>1854</v>
      </c>
      <c r="B12" s="24" t="s">
        <v>1780</v>
      </c>
      <c r="C12" s="15" t="s">
        <v>1850</v>
      </c>
      <c r="D12" s="22" t="n">
        <v>22</v>
      </c>
      <c r="E12" s="22" t="n">
        <f aca="false">D12*H$1</f>
        <v>25.3</v>
      </c>
      <c r="F12" s="22" t="n">
        <f aca="false">D12*H$2</f>
        <v>16.5</v>
      </c>
    </row>
    <row r="13" customFormat="false" ht="21" hidden="false" customHeight="false" outlineLevel="0" collapsed="false">
      <c r="A13" s="18" t="s">
        <v>1853</v>
      </c>
      <c r="B13" s="24" t="s">
        <v>1777</v>
      </c>
      <c r="C13" s="15" t="s">
        <v>1852</v>
      </c>
      <c r="D13" s="22" t="n">
        <v>23</v>
      </c>
      <c r="E13" s="22" t="n">
        <f aca="false">D13*H$1</f>
        <v>26.45</v>
      </c>
      <c r="F13" s="22" t="n">
        <f aca="false">D13*H$2</f>
        <v>17.25</v>
      </c>
    </row>
    <row r="14" customFormat="false" ht="21" hidden="false" customHeight="false" outlineLevel="0" collapsed="false">
      <c r="A14" s="18" t="s">
        <v>1854</v>
      </c>
      <c r="B14" s="24" t="s">
        <v>1780</v>
      </c>
      <c r="C14" s="15" t="s">
        <v>1852</v>
      </c>
      <c r="D14" s="22" t="n">
        <v>23</v>
      </c>
      <c r="E14" s="22" t="n">
        <f aca="false">D14*H$1</f>
        <v>26.45</v>
      </c>
      <c r="F14" s="22" t="n">
        <f aca="false">D14*H$2</f>
        <v>17.25</v>
      </c>
    </row>
    <row r="15" customFormat="false" ht="25.2" hidden="false" customHeight="false" outlineLevel="0" collapsed="false">
      <c r="A15" s="5"/>
      <c r="B15" s="8"/>
      <c r="C15" s="9" t="n">
        <f aca="false">C8</f>
        <v>42051</v>
      </c>
      <c r="D15" s="7"/>
      <c r="E15" s="7"/>
      <c r="F15" s="5"/>
    </row>
    <row r="16" customFormat="false" ht="18.6" hidden="false" customHeight="false" outlineLevel="0" collapsed="false">
      <c r="A16" s="5"/>
      <c r="B16" s="12" t="s">
        <v>1848</v>
      </c>
      <c r="C16" s="6"/>
      <c r="D16" s="11" t="s">
        <v>1774</v>
      </c>
      <c r="E16" s="7"/>
      <c r="F16" s="5"/>
    </row>
    <row r="17" customFormat="false" ht="18.6" hidden="false" customHeight="false" outlineLevel="0" collapsed="false">
      <c r="A17" s="12" t="s">
        <v>5</v>
      </c>
      <c r="B17" s="12" t="s">
        <v>1781</v>
      </c>
      <c r="C17" s="12" t="s">
        <v>8</v>
      </c>
      <c r="D17" s="13" t="s">
        <v>10</v>
      </c>
      <c r="E17" s="13" t="s">
        <v>0</v>
      </c>
      <c r="F17" s="12" t="s">
        <v>2</v>
      </c>
    </row>
    <row r="18" customFormat="false" ht="21" hidden="false" customHeight="false" outlineLevel="0" collapsed="false">
      <c r="A18" s="18" t="s">
        <v>1855</v>
      </c>
      <c r="B18" s="24" t="s">
        <v>1777</v>
      </c>
      <c r="C18" s="15" t="s">
        <v>1856</v>
      </c>
      <c r="D18" s="22" t="n">
        <v>27</v>
      </c>
      <c r="E18" s="22" t="n">
        <f aca="false">D18*H$1</f>
        <v>31.05</v>
      </c>
      <c r="F18" s="22" t="n">
        <f aca="false">D18*H$2</f>
        <v>20.25</v>
      </c>
    </row>
    <row r="19" customFormat="false" ht="21" hidden="false" customHeight="false" outlineLevel="0" collapsed="false">
      <c r="A19" s="18" t="s">
        <v>1857</v>
      </c>
      <c r="B19" s="24" t="s">
        <v>1780</v>
      </c>
      <c r="C19" s="15" t="s">
        <v>1856</v>
      </c>
      <c r="D19" s="22" t="n">
        <v>27</v>
      </c>
      <c r="E19" s="22" t="n">
        <f aca="false">D19*H$1</f>
        <v>31.05</v>
      </c>
      <c r="F19" s="22" t="n">
        <f aca="false">D19*H$2</f>
        <v>20.25</v>
      </c>
    </row>
    <row r="20" customFormat="false" ht="25.2" hidden="false" customHeight="false" outlineLevel="0" collapsed="false">
      <c r="A20" s="5"/>
      <c r="B20" s="8"/>
      <c r="C20" s="9" t="n">
        <f aca="false">C15</f>
        <v>42051</v>
      </c>
      <c r="D20" s="7"/>
      <c r="E20" s="7"/>
      <c r="F20" s="5"/>
    </row>
    <row r="21" customFormat="false" ht="18.6" hidden="false" customHeight="false" outlineLevel="0" collapsed="false">
      <c r="A21" s="5"/>
      <c r="B21" s="12" t="s">
        <v>1848</v>
      </c>
      <c r="C21" s="6"/>
      <c r="D21" s="11" t="s">
        <v>1774</v>
      </c>
      <c r="E21" s="7"/>
      <c r="F21" s="5"/>
    </row>
    <row r="22" customFormat="false" ht="18.6" hidden="false" customHeight="false" outlineLevel="0" collapsed="false">
      <c r="A22" s="12" t="s">
        <v>5</v>
      </c>
      <c r="B22" s="12" t="s">
        <v>1775</v>
      </c>
      <c r="C22" s="12" t="s">
        <v>8</v>
      </c>
      <c r="D22" s="13" t="s">
        <v>10</v>
      </c>
      <c r="E22" s="13" t="s">
        <v>0</v>
      </c>
      <c r="F22" s="12" t="s">
        <v>2</v>
      </c>
    </row>
    <row r="23" customFormat="false" ht="21" hidden="false" customHeight="false" outlineLevel="0" collapsed="false">
      <c r="A23" s="18" t="s">
        <v>1858</v>
      </c>
      <c r="B23" s="24" t="s">
        <v>1777</v>
      </c>
      <c r="C23" s="15" t="s">
        <v>1834</v>
      </c>
      <c r="D23" s="22" t="n">
        <v>29.95</v>
      </c>
      <c r="E23" s="22" t="n">
        <f aca="false">D23*H$1</f>
        <v>34.4425</v>
      </c>
      <c r="F23" s="22" t="n">
        <f aca="false">D23*H$2</f>
        <v>22.4625</v>
      </c>
    </row>
    <row r="24" customFormat="false" ht="21" hidden="false" customHeight="false" outlineLevel="0" collapsed="false">
      <c r="A24" s="18" t="s">
        <v>1859</v>
      </c>
      <c r="B24" s="24" t="s">
        <v>1780</v>
      </c>
      <c r="C24" s="15" t="s">
        <v>1834</v>
      </c>
      <c r="D24" s="22" t="n">
        <v>29.95</v>
      </c>
      <c r="E24" s="22" t="n">
        <f aca="false">D24*H$1</f>
        <v>34.4425</v>
      </c>
      <c r="F24" s="22" t="n">
        <f aca="false">D24*H$2</f>
        <v>22.4625</v>
      </c>
    </row>
    <row r="25" customFormat="false" ht="25.2" hidden="false" customHeight="false" outlineLevel="0" collapsed="false">
      <c r="A25" s="5"/>
      <c r="B25" s="8"/>
      <c r="C25" s="9" t="n">
        <f aca="false">C1</f>
        <v>42051</v>
      </c>
      <c r="D25" s="7"/>
      <c r="E25" s="7"/>
      <c r="F25" s="5"/>
    </row>
    <row r="26" customFormat="false" ht="18.6" hidden="false" customHeight="false" outlineLevel="0" collapsed="false">
      <c r="A26" s="5"/>
      <c r="B26" s="12" t="s">
        <v>1860</v>
      </c>
      <c r="C26" s="6"/>
      <c r="D26" s="11" t="s">
        <v>1774</v>
      </c>
      <c r="E26" s="7"/>
      <c r="F26" s="5"/>
    </row>
    <row r="27" customFormat="false" ht="18.6" hidden="false" customHeight="false" outlineLevel="0" collapsed="false">
      <c r="A27" s="12" t="s">
        <v>5</v>
      </c>
      <c r="B27" s="12" t="s">
        <v>1801</v>
      </c>
      <c r="C27" s="12" t="s">
        <v>8</v>
      </c>
      <c r="D27" s="13" t="s">
        <v>10</v>
      </c>
      <c r="E27" s="13" t="s">
        <v>0</v>
      </c>
      <c r="F27" s="12" t="s">
        <v>2</v>
      </c>
    </row>
    <row r="28" customFormat="false" ht="21" hidden="false" customHeight="false" outlineLevel="0" collapsed="false">
      <c r="A28" s="18" t="s">
        <v>1861</v>
      </c>
      <c r="B28" s="24" t="s">
        <v>1777</v>
      </c>
      <c r="C28" s="15" t="s">
        <v>1799</v>
      </c>
      <c r="D28" s="22" t="n">
        <v>30</v>
      </c>
      <c r="E28" s="22" t="n">
        <f aca="false">D28*H$1</f>
        <v>34.5</v>
      </c>
      <c r="F28" s="22" t="n">
        <f aca="false">D28*H$2</f>
        <v>22.5</v>
      </c>
    </row>
    <row r="29" customFormat="false" ht="21" hidden="false" customHeight="false" outlineLevel="0" collapsed="false">
      <c r="A29" s="18" t="s">
        <v>1862</v>
      </c>
      <c r="B29" s="24" t="s">
        <v>1780</v>
      </c>
      <c r="C29" s="15" t="s">
        <v>1799</v>
      </c>
      <c r="D29" s="22" t="n">
        <v>30</v>
      </c>
      <c r="E29" s="22" t="n">
        <f aca="false">D29*H$1</f>
        <v>34.5</v>
      </c>
      <c r="F29" s="22" t="n">
        <f aca="false">D29*H$2</f>
        <v>22.5</v>
      </c>
    </row>
    <row r="30" customFormat="false" ht="25.2" hidden="false" customHeight="false" outlineLevel="0" collapsed="false">
      <c r="A30" s="5"/>
      <c r="B30" s="8"/>
      <c r="C30" s="9" t="n">
        <f aca="false">C25</f>
        <v>42051</v>
      </c>
      <c r="D30" s="7"/>
      <c r="E30" s="7"/>
      <c r="F30" s="5"/>
    </row>
    <row r="31" customFormat="false" ht="18.6" hidden="false" customHeight="false" outlineLevel="0" collapsed="false">
      <c r="A31" s="5"/>
      <c r="B31" s="12" t="s">
        <v>1860</v>
      </c>
      <c r="C31" s="6"/>
      <c r="D31" s="11" t="s">
        <v>1774</v>
      </c>
      <c r="E31" s="7"/>
      <c r="F31" s="5"/>
    </row>
    <row r="32" customFormat="false" ht="18.6" hidden="false" customHeight="false" outlineLevel="0" collapsed="false">
      <c r="A32" s="12" t="s">
        <v>5</v>
      </c>
      <c r="B32" s="12" t="s">
        <v>1797</v>
      </c>
      <c r="C32" s="12" t="s">
        <v>8</v>
      </c>
      <c r="D32" s="13" t="s">
        <v>10</v>
      </c>
      <c r="E32" s="13" t="s">
        <v>0</v>
      </c>
      <c r="F32" s="12" t="s">
        <v>2</v>
      </c>
    </row>
    <row r="33" customFormat="false" ht="21" hidden="false" customHeight="false" outlineLevel="0" collapsed="false">
      <c r="A33" s="18" t="s">
        <v>1863</v>
      </c>
      <c r="B33" s="24" t="s">
        <v>1777</v>
      </c>
      <c r="C33" s="15" t="s">
        <v>1799</v>
      </c>
      <c r="D33" s="22" t="n">
        <v>31.5</v>
      </c>
      <c r="E33" s="22" t="n">
        <f aca="false">D33*H$1</f>
        <v>36.225</v>
      </c>
      <c r="F33" s="22" t="n">
        <f aca="false">D33*H$2</f>
        <v>23.625</v>
      </c>
    </row>
    <row r="34" customFormat="false" ht="21" hidden="false" customHeight="false" outlineLevel="0" collapsed="false">
      <c r="A34" s="18" t="s">
        <v>1864</v>
      </c>
      <c r="B34" s="24" t="s">
        <v>1780</v>
      </c>
      <c r="C34" s="15" t="s">
        <v>1799</v>
      </c>
      <c r="D34" s="22" t="n">
        <v>31.5</v>
      </c>
      <c r="E34" s="22" t="n">
        <f aca="false">D34*H$1</f>
        <v>36.225</v>
      </c>
      <c r="F34" s="22" t="n">
        <f aca="false">D34*H$2</f>
        <v>23.625</v>
      </c>
    </row>
    <row r="35" customFormat="false" ht="25.2" hidden="false" customHeight="false" outlineLevel="0" collapsed="false">
      <c r="A35" s="5"/>
      <c r="B35" s="8"/>
      <c r="C35" s="9" t="n">
        <f aca="false">C30</f>
        <v>42051</v>
      </c>
      <c r="D35" s="7"/>
      <c r="E35" s="7"/>
      <c r="F35" s="5"/>
    </row>
    <row r="36" customFormat="false" ht="18.6" hidden="false" customHeight="false" outlineLevel="0" collapsed="false">
      <c r="A36" s="5"/>
      <c r="B36" s="12" t="s">
        <v>1860</v>
      </c>
      <c r="C36" s="6"/>
      <c r="D36" s="11" t="s">
        <v>1774</v>
      </c>
      <c r="E36" s="7"/>
      <c r="F36" s="5"/>
    </row>
    <row r="37" customFormat="false" ht="18.6" hidden="false" customHeight="false" outlineLevel="0" collapsed="false">
      <c r="A37" s="12" t="s">
        <v>5</v>
      </c>
      <c r="B37" s="12" t="s">
        <v>1781</v>
      </c>
      <c r="C37" s="12" t="s">
        <v>8</v>
      </c>
      <c r="D37" s="13" t="s">
        <v>10</v>
      </c>
      <c r="E37" s="13" t="s">
        <v>0</v>
      </c>
      <c r="F37" s="12" t="s">
        <v>2</v>
      </c>
    </row>
    <row r="38" customFormat="false" ht="21" hidden="false" customHeight="false" outlineLevel="0" collapsed="false">
      <c r="A38" s="18" t="s">
        <v>1865</v>
      </c>
      <c r="B38" s="24" t="s">
        <v>1777</v>
      </c>
      <c r="C38" s="15" t="s">
        <v>1856</v>
      </c>
      <c r="D38" s="22" t="n">
        <v>33</v>
      </c>
      <c r="E38" s="22" t="n">
        <f aca="false">D38*H$1</f>
        <v>37.95</v>
      </c>
      <c r="F38" s="22" t="n">
        <f aca="false">D38*H$2</f>
        <v>24.75</v>
      </c>
    </row>
    <row r="39" customFormat="false" ht="21" hidden="false" customHeight="false" outlineLevel="0" collapsed="false">
      <c r="A39" s="18" t="s">
        <v>1866</v>
      </c>
      <c r="B39" s="24" t="s">
        <v>1780</v>
      </c>
      <c r="C39" s="15" t="s">
        <v>1856</v>
      </c>
      <c r="D39" s="22" t="n">
        <v>33</v>
      </c>
      <c r="E39" s="22" t="n">
        <f aca="false">D39*H$1</f>
        <v>37.95</v>
      </c>
      <c r="F39" s="22" t="n">
        <f aca="false">D39*H$2</f>
        <v>24.75</v>
      </c>
    </row>
    <row r="40" customFormat="false" ht="25.2" hidden="false" customHeight="false" outlineLevel="0" collapsed="false">
      <c r="A40" s="5"/>
      <c r="B40" s="8"/>
      <c r="C40" s="9" t="n">
        <f aca="false">C35</f>
        <v>42051</v>
      </c>
      <c r="D40" s="7"/>
      <c r="E40" s="7"/>
      <c r="F40" s="5"/>
    </row>
    <row r="41" customFormat="false" ht="18.6" hidden="false" customHeight="false" outlineLevel="0" collapsed="false">
      <c r="A41" s="5"/>
      <c r="B41" s="12" t="s">
        <v>1860</v>
      </c>
      <c r="C41" s="6"/>
      <c r="D41" s="11" t="s">
        <v>1774</v>
      </c>
      <c r="E41" s="7"/>
      <c r="F41" s="5"/>
    </row>
    <row r="42" customFormat="false" ht="18.6" hidden="false" customHeight="false" outlineLevel="0" collapsed="false">
      <c r="A42" s="12" t="s">
        <v>5</v>
      </c>
      <c r="B42" s="12" t="s">
        <v>1775</v>
      </c>
      <c r="C42" s="12" t="s">
        <v>8</v>
      </c>
      <c r="D42" s="13" t="s">
        <v>10</v>
      </c>
      <c r="E42" s="13" t="s">
        <v>0</v>
      </c>
      <c r="F42" s="12" t="s">
        <v>2</v>
      </c>
    </row>
    <row r="43" customFormat="false" ht="21" hidden="false" customHeight="false" outlineLevel="0" collapsed="false">
      <c r="A43" s="18" t="s">
        <v>1867</v>
      </c>
      <c r="B43" s="24" t="s">
        <v>1777</v>
      </c>
      <c r="C43" s="15" t="s">
        <v>1834</v>
      </c>
      <c r="D43" s="22" t="n">
        <v>35</v>
      </c>
      <c r="E43" s="22" t="n">
        <f aca="false">D43*H$1</f>
        <v>40.25</v>
      </c>
      <c r="F43" s="22" t="n">
        <f aca="false">D43*H$2</f>
        <v>26.25</v>
      </c>
    </row>
    <row r="44" customFormat="false" ht="21" hidden="false" customHeight="false" outlineLevel="0" collapsed="false">
      <c r="A44" s="18" t="s">
        <v>1868</v>
      </c>
      <c r="B44" s="24" t="s">
        <v>1780</v>
      </c>
      <c r="C44" s="15" t="s">
        <v>1834</v>
      </c>
      <c r="D44" s="22" t="n">
        <v>35</v>
      </c>
      <c r="E44" s="22" t="n">
        <f aca="false">D44*H$1</f>
        <v>40.25</v>
      </c>
      <c r="F44" s="22" t="n">
        <f aca="false">D44*H$2</f>
        <v>26.25</v>
      </c>
    </row>
    <row r="45" customFormat="false" ht="25.2" hidden="false" customHeight="false" outlineLevel="0" collapsed="false">
      <c r="A45" s="5"/>
      <c r="B45" s="8"/>
      <c r="C45" s="9" t="n">
        <f aca="false">C30</f>
        <v>42051</v>
      </c>
      <c r="D45" s="7"/>
      <c r="E45" s="7"/>
      <c r="F45" s="5"/>
    </row>
    <row r="46" customFormat="false" ht="18.6" hidden="false" customHeight="false" outlineLevel="0" collapsed="false">
      <c r="A46" s="5"/>
      <c r="B46" s="12" t="s">
        <v>1869</v>
      </c>
      <c r="C46" s="6"/>
      <c r="D46" s="11" t="s">
        <v>1774</v>
      </c>
      <c r="E46" s="7"/>
      <c r="F46" s="5"/>
    </row>
    <row r="47" customFormat="false" ht="18.6" hidden="false" customHeight="false" outlineLevel="0" collapsed="false">
      <c r="A47" s="12" t="s">
        <v>5</v>
      </c>
      <c r="B47" s="12" t="s">
        <v>1797</v>
      </c>
      <c r="C47" s="12" t="s">
        <v>8</v>
      </c>
      <c r="D47" s="13" t="s">
        <v>10</v>
      </c>
      <c r="E47" s="13" t="s">
        <v>0</v>
      </c>
      <c r="F47" s="12" t="s">
        <v>2</v>
      </c>
    </row>
    <row r="48" customFormat="false" ht="13.2" hidden="false" customHeight="false" outlineLevel="0" collapsed="false">
      <c r="A48" s="5"/>
      <c r="B48" s="5"/>
      <c r="C48" s="5"/>
      <c r="D48" s="5"/>
      <c r="E48" s="7"/>
      <c r="F48" s="5"/>
    </row>
    <row r="49" customFormat="false" ht="21" hidden="false" customHeight="false" outlineLevel="0" collapsed="false">
      <c r="A49" s="18" t="s">
        <v>1870</v>
      </c>
      <c r="B49" s="24" t="s">
        <v>1871</v>
      </c>
      <c r="C49" s="15" t="s">
        <v>1872</v>
      </c>
      <c r="D49" s="22" t="n">
        <v>17.5</v>
      </c>
      <c r="E49" s="22" t="n">
        <f aca="false">D49*H$1</f>
        <v>20.125</v>
      </c>
      <c r="F49" s="22" t="n">
        <f aca="false">D49*H$2</f>
        <v>13.125</v>
      </c>
    </row>
    <row r="50" customFormat="false" ht="21" hidden="false" customHeight="false" outlineLevel="0" collapsed="false">
      <c r="A50" s="18" t="s">
        <v>1873</v>
      </c>
      <c r="B50" s="24" t="s">
        <v>1874</v>
      </c>
      <c r="C50" s="15" t="s">
        <v>1872</v>
      </c>
      <c r="D50" s="22" t="n">
        <v>16.8</v>
      </c>
      <c r="E50" s="22" t="n">
        <f aca="false">D50*H$1</f>
        <v>19.32</v>
      </c>
      <c r="F50" s="22" t="n">
        <f aca="false">D50*H$2</f>
        <v>12.6</v>
      </c>
    </row>
    <row r="51" customFormat="false" ht="21" hidden="false" customHeight="false" outlineLevel="0" collapsed="false">
      <c r="A51" s="37" t="s">
        <v>1875</v>
      </c>
      <c r="B51" s="36" t="s">
        <v>1876</v>
      </c>
      <c r="C51" s="15" t="s">
        <v>1872</v>
      </c>
      <c r="D51" s="22" t="n">
        <v>17.75</v>
      </c>
      <c r="E51" s="22" t="n">
        <f aca="false">D51*H$1</f>
        <v>20.4125</v>
      </c>
      <c r="F51" s="22" t="n">
        <f aca="false">D51*H$2</f>
        <v>13.3125</v>
      </c>
    </row>
    <row r="52" customFormat="false" ht="25.2" hidden="false" customHeight="false" outlineLevel="0" collapsed="false">
      <c r="A52" s="5"/>
      <c r="B52" s="8"/>
      <c r="C52" s="9" t="n">
        <f aca="false">C45</f>
        <v>42051</v>
      </c>
      <c r="D52" s="7"/>
      <c r="E52" s="7"/>
      <c r="F52" s="5"/>
    </row>
    <row r="53" customFormat="false" ht="18.6" hidden="false" customHeight="false" outlineLevel="0" collapsed="false">
      <c r="A53" s="5"/>
      <c r="B53" s="12" t="s">
        <v>1869</v>
      </c>
      <c r="C53" s="6"/>
      <c r="D53" s="11" t="s">
        <v>1774</v>
      </c>
      <c r="E53" s="7"/>
      <c r="F53" s="5"/>
    </row>
    <row r="54" customFormat="false" ht="18.6" hidden="false" customHeight="false" outlineLevel="0" collapsed="false">
      <c r="A54" s="12" t="s">
        <v>5</v>
      </c>
      <c r="B54" s="12" t="s">
        <v>1801</v>
      </c>
      <c r="C54" s="12" t="s">
        <v>8</v>
      </c>
      <c r="D54" s="13" t="s">
        <v>10</v>
      </c>
      <c r="E54" s="13" t="s">
        <v>0</v>
      </c>
      <c r="F54" s="12" t="s">
        <v>2</v>
      </c>
    </row>
    <row r="55" customFormat="false" ht="13.2" hidden="false" customHeight="false" outlineLevel="0" collapsed="false">
      <c r="A55" s="5"/>
      <c r="B55" s="5"/>
      <c r="C55" s="5"/>
      <c r="D55" s="5"/>
      <c r="E55" s="7"/>
      <c r="F55" s="5"/>
    </row>
    <row r="56" customFormat="false" ht="21" hidden="false" customHeight="false" outlineLevel="0" collapsed="false">
      <c r="A56" s="18" t="s">
        <v>1877</v>
      </c>
      <c r="B56" s="24" t="s">
        <v>1871</v>
      </c>
      <c r="C56" s="15" t="s">
        <v>1872</v>
      </c>
      <c r="D56" s="22" t="n">
        <v>15.5</v>
      </c>
      <c r="E56" s="22" t="n">
        <f aca="false">D56*H$1</f>
        <v>17.825</v>
      </c>
      <c r="F56" s="22" t="n">
        <f aca="false">D56*H$2</f>
        <v>11.625</v>
      </c>
    </row>
    <row r="57" customFormat="false" ht="21" hidden="false" customHeight="false" outlineLevel="0" collapsed="false">
      <c r="A57" s="18" t="s">
        <v>1878</v>
      </c>
      <c r="B57" s="24" t="s">
        <v>1874</v>
      </c>
      <c r="C57" s="15" t="s">
        <v>1872</v>
      </c>
      <c r="D57" s="22" t="n">
        <v>14.8</v>
      </c>
      <c r="E57" s="22" t="n">
        <f aca="false">D57*H$1</f>
        <v>17.02</v>
      </c>
      <c r="F57" s="22" t="n">
        <f aca="false">D57*H$2</f>
        <v>11.1</v>
      </c>
    </row>
    <row r="58" customFormat="false" ht="21" hidden="false" customHeight="false" outlineLevel="0" collapsed="false">
      <c r="A58" s="37" t="s">
        <v>1879</v>
      </c>
      <c r="B58" s="36" t="s">
        <v>1876</v>
      </c>
      <c r="C58" s="15" t="s">
        <v>1872</v>
      </c>
      <c r="D58" s="22" t="n">
        <v>15.75</v>
      </c>
      <c r="E58" s="22" t="n">
        <f aca="false">D58*H$1</f>
        <v>18.1125</v>
      </c>
      <c r="F58" s="22" t="n">
        <f aca="false">D58*H$2</f>
        <v>11.8125</v>
      </c>
    </row>
    <row r="59" customFormat="false" ht="13.2" hidden="false" customHeight="false" outlineLevel="0" collapsed="false">
      <c r="A59" s="5"/>
      <c r="B59" s="5"/>
      <c r="C59" s="5"/>
      <c r="D59" s="5"/>
      <c r="E59" s="7"/>
      <c r="F59" s="5"/>
    </row>
    <row r="60" customFormat="false" ht="15.6" hidden="false" customHeight="false" outlineLevel="0" collapsed="false">
      <c r="A60" s="5"/>
      <c r="B60" s="108" t="s">
        <v>1808</v>
      </c>
      <c r="C60" s="5"/>
      <c r="D60" s="5"/>
      <c r="E60" s="7"/>
      <c r="F60" s="5"/>
    </row>
    <row r="61" customFormat="false" ht="15.6" hidden="false" customHeight="false" outlineLevel="0" collapsed="false">
      <c r="A61" s="5"/>
      <c r="B61" s="108" t="s">
        <v>1809</v>
      </c>
      <c r="C61" s="5"/>
      <c r="D61" s="5"/>
      <c r="E61" s="7"/>
      <c r="F61" s="5"/>
    </row>
    <row r="62" customFormat="false" ht="15.6" hidden="false" customHeight="false" outlineLevel="0" collapsed="false">
      <c r="A62" s="5"/>
      <c r="B62" s="108" t="s">
        <v>1810</v>
      </c>
      <c r="C62" s="5"/>
      <c r="D62" s="5"/>
      <c r="E62" s="7"/>
      <c r="F62" s="5"/>
    </row>
    <row r="63" customFormat="false" ht="13.2" hidden="false" customHeight="false" outlineLevel="0" collapsed="false">
      <c r="A63" s="5"/>
      <c r="B63" s="21" t="s">
        <v>1811</v>
      </c>
      <c r="C63" s="5"/>
      <c r="D63" s="5"/>
      <c r="E63" s="7"/>
      <c r="F63" s="5"/>
    </row>
    <row r="64" customFormat="false" ht="13.8" hidden="false" customHeight="false" outlineLevel="0" collapsed="false">
      <c r="A64" s="5"/>
      <c r="B64" s="110" t="s">
        <v>1812</v>
      </c>
      <c r="C64" s="5"/>
      <c r="D64" s="5"/>
      <c r="E64" s="7"/>
      <c r="F64" s="5"/>
    </row>
    <row r="65" customFormat="false" ht="13.8" hidden="false" customHeight="false" outlineLevel="0" collapsed="false">
      <c r="A65" s="21" t="s">
        <v>1813</v>
      </c>
      <c r="B65" s="110" t="s">
        <v>1814</v>
      </c>
      <c r="C65" s="5"/>
      <c r="D65" s="5"/>
      <c r="E65" s="7"/>
      <c r="F65" s="5"/>
    </row>
    <row r="66" customFormat="false" ht="13.8" hidden="false" customHeight="false" outlineLevel="0" collapsed="false">
      <c r="A66" s="21" t="s">
        <v>1815</v>
      </c>
      <c r="B66" s="110" t="s">
        <v>1816</v>
      </c>
      <c r="C66" s="5"/>
      <c r="D66" s="5"/>
      <c r="E66" s="7"/>
      <c r="F66" s="5"/>
    </row>
    <row r="67" customFormat="false" ht="13.8" hidden="false" customHeight="false" outlineLevel="0" collapsed="false">
      <c r="A67" s="21" t="s">
        <v>1817</v>
      </c>
      <c r="B67" s="110" t="s">
        <v>1818</v>
      </c>
      <c r="C67" s="5"/>
      <c r="D67" s="5"/>
      <c r="E67" s="7"/>
      <c r="F67" s="5"/>
    </row>
    <row r="68" customFormat="false" ht="13.8" hidden="false" customHeight="false" outlineLevel="0" collapsed="false">
      <c r="A68" s="21" t="s">
        <v>1819</v>
      </c>
      <c r="B68" s="110" t="s">
        <v>1820</v>
      </c>
      <c r="C68" s="5"/>
      <c r="D68" s="5"/>
      <c r="E68" s="7"/>
      <c r="F68" s="5"/>
    </row>
    <row r="69" customFormat="false" ht="13.8" hidden="false" customHeight="false" outlineLevel="0" collapsed="false">
      <c r="A69" s="21" t="s">
        <v>1821</v>
      </c>
      <c r="B69" s="110" t="s">
        <v>1822</v>
      </c>
      <c r="C69" s="5"/>
      <c r="D69" s="5"/>
      <c r="E69" s="7"/>
      <c r="F69" s="5"/>
    </row>
    <row r="70" customFormat="false" ht="13.8" hidden="false" customHeight="false" outlineLevel="0" collapsed="false">
      <c r="A70" s="21" t="s">
        <v>1823</v>
      </c>
      <c r="B70" s="110" t="s">
        <v>1824</v>
      </c>
      <c r="C70" s="5"/>
      <c r="D70" s="5"/>
      <c r="E70" s="7"/>
      <c r="F70" s="5"/>
    </row>
    <row r="71" customFormat="false" ht="13.8" hidden="false" customHeight="false" outlineLevel="0" collapsed="false">
      <c r="A71" s="5"/>
      <c r="B71" s="110" t="s">
        <v>1825</v>
      </c>
      <c r="C71" s="5"/>
      <c r="D71" s="5"/>
      <c r="E71" s="7"/>
      <c r="F71" s="5"/>
    </row>
  </sheetData>
  <printOptions headings="false" gridLines="true" gridLinesSet="true" horizontalCentered="false" verticalCentered="false"/>
  <pageMargins left="0.708333333333333" right="0.708333333333333" top="0.748611111111111" bottom="0.609722222222222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2" manualBreakCount="2">
    <brk id="24" man="true" max="16383" min="0"/>
    <brk id="4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36.21"/>
    <col collapsed="false" customWidth="true" hidden="false" outlineLevel="0" max="3" min="3" style="0" width="3.55"/>
    <col collapsed="false" customWidth="true" hidden="false" outlineLevel="0" max="4" min="4" style="0" width="23.77"/>
    <col collapsed="false" customWidth="true" hidden="false" outlineLevel="0" max="5" min="5" style="0" width="53.21"/>
    <col collapsed="false" customWidth="true" hidden="false" outlineLevel="0" max="7" min="6" style="0" width="11.77"/>
    <col collapsed="false" customWidth="true" hidden="false" outlineLevel="0" max="8" min="8" style="0" width="9.77"/>
    <col collapsed="false" customWidth="true" hidden="false" outlineLevel="0" max="9" min="9" style="0" width="22.21"/>
  </cols>
  <sheetData>
    <row r="1" customFormat="false" ht="27" hidden="false" customHeight="true" outlineLevel="0" collapsed="false">
      <c r="A1" s="5"/>
      <c r="B1" s="10" t="s">
        <v>1880</v>
      </c>
      <c r="C1" s="5"/>
      <c r="D1" s="11"/>
      <c r="E1" s="6"/>
      <c r="F1" s="11" t="s">
        <v>1881</v>
      </c>
      <c r="I1" s="0" t="s">
        <v>0</v>
      </c>
      <c r="J1" s="4" t="n">
        <v>1.15</v>
      </c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I2" s="0" t="s">
        <v>2</v>
      </c>
      <c r="J2" s="4" t="n">
        <v>0.75</v>
      </c>
    </row>
    <row r="3" customFormat="false" ht="22.05" hidden="false" customHeight="true" outlineLevel="0" collapsed="false">
      <c r="A3" s="12" t="s">
        <v>5</v>
      </c>
      <c r="B3" s="12" t="s">
        <v>6</v>
      </c>
      <c r="C3" s="12" t="s">
        <v>7</v>
      </c>
      <c r="D3" s="13" t="s">
        <v>8</v>
      </c>
      <c r="E3" s="12" t="s">
        <v>9</v>
      </c>
      <c r="F3" s="13" t="s">
        <v>10</v>
      </c>
      <c r="G3" s="13" t="s">
        <v>0</v>
      </c>
      <c r="H3" s="12" t="s">
        <v>2</v>
      </c>
    </row>
    <row r="4" customFormat="false" ht="11.55" hidden="false" customHeight="true" outlineLevel="0" collapsed="false">
      <c r="A4" s="12"/>
      <c r="B4" s="12"/>
      <c r="C4" s="12"/>
      <c r="D4" s="13"/>
      <c r="E4" s="12"/>
      <c r="F4" s="13"/>
    </row>
    <row r="5" customFormat="false" ht="13.2" hidden="false" customHeight="false" outlineLevel="0" collapsed="false">
      <c r="A5" s="43"/>
      <c r="B5" s="14" t="s">
        <v>1882</v>
      </c>
      <c r="C5" s="5" t="s">
        <v>1883</v>
      </c>
      <c r="D5" s="15"/>
      <c r="E5" s="46"/>
      <c r="F5" s="15" t="s">
        <v>12</v>
      </c>
    </row>
    <row r="6" customFormat="false" ht="21" hidden="false" customHeight="false" outlineLevel="0" collapsed="false">
      <c r="A6" s="18" t="s">
        <v>1884</v>
      </c>
      <c r="B6" s="5" t="s">
        <v>1885</v>
      </c>
      <c r="C6" s="5" t="n">
        <v>27</v>
      </c>
      <c r="D6" s="15" t="s">
        <v>1886</v>
      </c>
      <c r="E6" s="26" t="s">
        <v>1887</v>
      </c>
      <c r="F6" s="22" t="n">
        <v>8</v>
      </c>
      <c r="G6" s="22" t="n">
        <f aca="false">F6*J$1</f>
        <v>9.2</v>
      </c>
      <c r="H6" s="22" t="n">
        <f aca="false">F6*J$2</f>
        <v>6</v>
      </c>
    </row>
    <row r="7" customFormat="false" ht="21" hidden="false" customHeight="false" outlineLevel="0" collapsed="false">
      <c r="A7" s="18" t="s">
        <v>1888</v>
      </c>
      <c r="B7" s="5" t="s">
        <v>1885</v>
      </c>
      <c r="C7" s="5" t="n">
        <v>36</v>
      </c>
      <c r="D7" s="15" t="s">
        <v>940</v>
      </c>
      <c r="E7" s="26" t="s">
        <v>1887</v>
      </c>
      <c r="F7" s="22" t="n">
        <v>10</v>
      </c>
      <c r="G7" s="22" t="n">
        <f aca="false">F7*J$1</f>
        <v>11.5</v>
      </c>
      <c r="H7" s="22" t="n">
        <f aca="false">F7*J$2</f>
        <v>7.5</v>
      </c>
    </row>
    <row r="8" customFormat="false" ht="21" hidden="false" customHeight="false" outlineLevel="0" collapsed="false">
      <c r="A8" s="18" t="s">
        <v>1889</v>
      </c>
      <c r="B8" s="5" t="s">
        <v>1890</v>
      </c>
      <c r="C8" s="5" t="n">
        <v>14</v>
      </c>
      <c r="D8" s="15" t="s">
        <v>940</v>
      </c>
      <c r="E8" s="26" t="s">
        <v>1887</v>
      </c>
      <c r="F8" s="22" t="n">
        <v>6</v>
      </c>
      <c r="G8" s="22" t="n">
        <f aca="false">F8*J$1</f>
        <v>6.9</v>
      </c>
      <c r="H8" s="22" t="n">
        <f aca="false">F8*J$2</f>
        <v>4.5</v>
      </c>
    </row>
    <row r="9" customFormat="false" ht="21" hidden="false" customHeight="false" outlineLevel="0" collapsed="false">
      <c r="A9" s="18" t="s">
        <v>1889</v>
      </c>
      <c r="B9" s="5" t="s">
        <v>1890</v>
      </c>
      <c r="C9" s="5" t="n">
        <v>14</v>
      </c>
      <c r="D9" s="15" t="n">
        <v>1074</v>
      </c>
      <c r="E9" s="26" t="s">
        <v>1887</v>
      </c>
      <c r="F9" s="22" t="n">
        <v>10</v>
      </c>
      <c r="G9" s="22" t="n">
        <f aca="false">F9*J$1</f>
        <v>11.5</v>
      </c>
      <c r="H9" s="22" t="n">
        <f aca="false">F9*J$2</f>
        <v>7.5</v>
      </c>
    </row>
    <row r="10" customFormat="false" ht="21" hidden="false" customHeight="false" outlineLevel="0" collapsed="false">
      <c r="A10" s="18" t="s">
        <v>1891</v>
      </c>
      <c r="B10" s="5" t="s">
        <v>1890</v>
      </c>
      <c r="C10" s="5" t="n">
        <v>27</v>
      </c>
      <c r="D10" s="15" t="s">
        <v>1886</v>
      </c>
      <c r="E10" s="26" t="s">
        <v>1887</v>
      </c>
      <c r="F10" s="22" t="n">
        <v>11</v>
      </c>
      <c r="G10" s="22" t="n">
        <f aca="false">F10*J$1</f>
        <v>12.65</v>
      </c>
      <c r="H10" s="22" t="n">
        <f aca="false">F10*J$2</f>
        <v>8.25</v>
      </c>
    </row>
    <row r="11" customFormat="false" ht="21" hidden="false" customHeight="false" outlineLevel="0" collapsed="false">
      <c r="A11" s="18" t="s">
        <v>1892</v>
      </c>
      <c r="B11" s="5" t="s">
        <v>1893</v>
      </c>
      <c r="C11" s="5" t="n">
        <v>27</v>
      </c>
      <c r="D11" s="15" t="s">
        <v>1886</v>
      </c>
      <c r="E11" s="26" t="s">
        <v>1887</v>
      </c>
      <c r="F11" s="22" t="n">
        <v>8.5</v>
      </c>
      <c r="G11" s="22" t="n">
        <f aca="false">F11*J$1</f>
        <v>9.775</v>
      </c>
      <c r="H11" s="22" t="n">
        <f aca="false">F11*J$2</f>
        <v>6.375</v>
      </c>
    </row>
    <row r="12" customFormat="false" ht="21" hidden="false" customHeight="false" outlineLevel="0" collapsed="false">
      <c r="A12" s="18" t="s">
        <v>1894</v>
      </c>
      <c r="B12" s="5" t="s">
        <v>1895</v>
      </c>
      <c r="C12" s="5" t="n">
        <v>27</v>
      </c>
      <c r="D12" s="15" t="s">
        <v>1896</v>
      </c>
      <c r="E12" s="26" t="s">
        <v>1887</v>
      </c>
      <c r="F12" s="22" t="n">
        <v>8.5</v>
      </c>
      <c r="G12" s="22" t="n">
        <f aca="false">F12*J$1</f>
        <v>9.775</v>
      </c>
      <c r="H12" s="22" t="n">
        <f aca="false">F12*J$2</f>
        <v>6.375</v>
      </c>
    </row>
    <row r="13" customFormat="false" ht="21" hidden="false" customHeight="false" outlineLevel="0" collapsed="false">
      <c r="A13" s="18" t="s">
        <v>1897</v>
      </c>
      <c r="B13" s="5" t="s">
        <v>1898</v>
      </c>
      <c r="C13" s="5" t="n">
        <v>14</v>
      </c>
      <c r="D13" s="15" t="s">
        <v>1896</v>
      </c>
      <c r="E13" s="26" t="s">
        <v>1887</v>
      </c>
      <c r="F13" s="22" t="n">
        <v>6</v>
      </c>
      <c r="G13" s="22" t="n">
        <f aca="false">F13*J$1</f>
        <v>6.9</v>
      </c>
      <c r="H13" s="22" t="n">
        <f aca="false">F13*J$2</f>
        <v>4.5</v>
      </c>
    </row>
    <row r="14" customFormat="false" ht="21" hidden="false" customHeight="false" outlineLevel="0" collapsed="false">
      <c r="A14" s="18" t="s">
        <v>1899</v>
      </c>
      <c r="B14" s="5" t="s">
        <v>1898</v>
      </c>
      <c r="C14" s="5" t="n">
        <v>27</v>
      </c>
      <c r="D14" s="15" t="s">
        <v>1886</v>
      </c>
      <c r="E14" s="26" t="s">
        <v>1887</v>
      </c>
      <c r="F14" s="22" t="n">
        <v>8</v>
      </c>
      <c r="G14" s="22" t="n">
        <f aca="false">F14*J$1</f>
        <v>9.2</v>
      </c>
      <c r="H14" s="22" t="n">
        <f aca="false">F14*J$2</f>
        <v>6</v>
      </c>
    </row>
    <row r="15" customFormat="false" ht="21" hidden="false" customHeight="false" outlineLevel="0" collapsed="false">
      <c r="A15" s="18" t="s">
        <v>1900</v>
      </c>
      <c r="B15" s="5" t="s">
        <v>1901</v>
      </c>
      <c r="C15" s="5" t="n">
        <v>12</v>
      </c>
      <c r="D15" s="15" t="s">
        <v>1902</v>
      </c>
      <c r="E15" s="26" t="s">
        <v>1903</v>
      </c>
      <c r="F15" s="22" t="n">
        <v>11</v>
      </c>
      <c r="G15" s="22" t="n">
        <f aca="false">F15*J$1</f>
        <v>12.65</v>
      </c>
      <c r="H15" s="22" t="n">
        <f aca="false">F15*J$2</f>
        <v>8.25</v>
      </c>
    </row>
    <row r="16" customFormat="false" ht="21" hidden="false" customHeight="false" outlineLevel="0" collapsed="false">
      <c r="A16" s="18" t="s">
        <v>1900</v>
      </c>
      <c r="B16" s="5" t="s">
        <v>1901</v>
      </c>
      <c r="C16" s="5" t="n">
        <v>12</v>
      </c>
      <c r="D16" s="15" t="s">
        <v>1904</v>
      </c>
      <c r="E16" s="26" t="s">
        <v>1903</v>
      </c>
      <c r="F16" s="22" t="n">
        <v>13</v>
      </c>
      <c r="G16" s="22" t="n">
        <f aca="false">F16*J$1</f>
        <v>14.95</v>
      </c>
      <c r="H16" s="22" t="n">
        <f aca="false">F16*J$2</f>
        <v>9.75</v>
      </c>
    </row>
    <row r="17" customFormat="false" ht="21" hidden="false" customHeight="false" outlineLevel="0" collapsed="false">
      <c r="A17" s="18" t="s">
        <v>1905</v>
      </c>
      <c r="B17" s="5" t="s">
        <v>1906</v>
      </c>
      <c r="C17" s="5" t="n">
        <v>12</v>
      </c>
      <c r="D17" s="15" t="s">
        <v>606</v>
      </c>
      <c r="E17" s="26" t="s">
        <v>1903</v>
      </c>
      <c r="F17" s="22" t="n">
        <v>12.5</v>
      </c>
      <c r="G17" s="22" t="n">
        <f aca="false">F17*J$1</f>
        <v>14.375</v>
      </c>
      <c r="H17" s="22" t="n">
        <f aca="false">F17*J$2</f>
        <v>9.375</v>
      </c>
    </row>
    <row r="18" customFormat="false" ht="21" hidden="false" customHeight="false" outlineLevel="0" collapsed="false">
      <c r="A18" s="18" t="s">
        <v>1905</v>
      </c>
      <c r="B18" s="5" t="s">
        <v>1906</v>
      </c>
      <c r="C18" s="5" t="n">
        <v>12</v>
      </c>
      <c r="D18" s="15" t="s">
        <v>1904</v>
      </c>
      <c r="E18" s="26" t="s">
        <v>1903</v>
      </c>
      <c r="F18" s="22" t="n">
        <v>12.5</v>
      </c>
      <c r="G18" s="22" t="n">
        <f aca="false">F18*J$1</f>
        <v>14.375</v>
      </c>
      <c r="H18" s="22" t="n">
        <f aca="false">F18*J$2</f>
        <v>9.375</v>
      </c>
    </row>
    <row r="19" customFormat="false" ht="21" hidden="false" customHeight="false" outlineLevel="0" collapsed="false">
      <c r="A19" s="18" t="s">
        <v>1907</v>
      </c>
      <c r="B19" s="5" t="s">
        <v>1908</v>
      </c>
      <c r="C19" s="5" t="n">
        <v>12</v>
      </c>
      <c r="D19" s="15" t="s">
        <v>1902</v>
      </c>
      <c r="E19" s="26" t="s">
        <v>1903</v>
      </c>
      <c r="F19" s="22" t="n">
        <v>10</v>
      </c>
      <c r="G19" s="22" t="n">
        <f aca="false">F19*J$1</f>
        <v>11.5</v>
      </c>
      <c r="H19" s="22" t="n">
        <f aca="false">F19*J$2</f>
        <v>7.5</v>
      </c>
    </row>
    <row r="20" customFormat="false" ht="21" hidden="false" customHeight="false" outlineLevel="0" collapsed="false">
      <c r="A20" s="18" t="s">
        <v>1907</v>
      </c>
      <c r="B20" s="5" t="s">
        <v>1908</v>
      </c>
      <c r="C20" s="5" t="n">
        <v>12</v>
      </c>
      <c r="D20" s="15" t="s">
        <v>1179</v>
      </c>
      <c r="E20" s="26" t="s">
        <v>1903</v>
      </c>
      <c r="F20" s="22" t="n">
        <v>12</v>
      </c>
      <c r="G20" s="22" t="n">
        <f aca="false">F20*J$1</f>
        <v>13.8</v>
      </c>
      <c r="H20" s="22" t="n">
        <f aca="false">F20*J$2</f>
        <v>9</v>
      </c>
    </row>
    <row r="21" customFormat="false" ht="21" hidden="false" customHeight="false" outlineLevel="0" collapsed="false">
      <c r="A21" s="18" t="s">
        <v>1909</v>
      </c>
      <c r="B21" s="5" t="s">
        <v>1910</v>
      </c>
      <c r="C21" s="5" t="n">
        <v>12</v>
      </c>
      <c r="D21" s="15" t="s">
        <v>1902</v>
      </c>
      <c r="E21" s="26" t="s">
        <v>1903</v>
      </c>
      <c r="F21" s="22" t="n">
        <v>10</v>
      </c>
      <c r="G21" s="22" t="n">
        <f aca="false">F21*J$1</f>
        <v>11.5</v>
      </c>
      <c r="H21" s="22" t="n">
        <f aca="false">F21*J$2</f>
        <v>7.5</v>
      </c>
    </row>
    <row r="22" customFormat="false" ht="21" hidden="false" customHeight="false" outlineLevel="0" collapsed="false">
      <c r="A22" s="18" t="s">
        <v>1911</v>
      </c>
      <c r="B22" s="5" t="s">
        <v>1893</v>
      </c>
      <c r="C22" s="5" t="n">
        <v>12</v>
      </c>
      <c r="D22" s="15" t="s">
        <v>507</v>
      </c>
      <c r="E22" s="26" t="s">
        <v>1903</v>
      </c>
      <c r="F22" s="22" t="n">
        <v>10</v>
      </c>
      <c r="G22" s="22" t="n">
        <f aca="false">F22*J$1</f>
        <v>11.5</v>
      </c>
      <c r="H22" s="22" t="n">
        <f aca="false">F22*J$2</f>
        <v>7.5</v>
      </c>
    </row>
    <row r="23" customFormat="false" ht="21" hidden="false" customHeight="false" outlineLevel="0" collapsed="false">
      <c r="A23" s="18" t="s">
        <v>1911</v>
      </c>
      <c r="B23" s="5" t="s">
        <v>1893</v>
      </c>
      <c r="C23" s="5" t="n">
        <v>12</v>
      </c>
      <c r="D23" s="15" t="s">
        <v>1912</v>
      </c>
      <c r="E23" s="26" t="s">
        <v>1903</v>
      </c>
      <c r="F23" s="22" t="n">
        <v>12</v>
      </c>
      <c r="G23" s="22" t="n">
        <f aca="false">F23*J$1</f>
        <v>13.8</v>
      </c>
      <c r="H23" s="22" t="n">
        <f aca="false">F23*J$2</f>
        <v>9</v>
      </c>
    </row>
    <row r="24" customFormat="false" ht="21" hidden="false" customHeight="false" outlineLevel="0" collapsed="false">
      <c r="A24" s="18" t="s">
        <v>1913</v>
      </c>
      <c r="B24" s="5" t="s">
        <v>1914</v>
      </c>
      <c r="C24" s="5" t="n">
        <v>12</v>
      </c>
      <c r="D24" s="15" t="s">
        <v>1902</v>
      </c>
      <c r="E24" s="26" t="s">
        <v>1903</v>
      </c>
      <c r="F24" s="22" t="n">
        <v>10</v>
      </c>
      <c r="G24" s="22" t="n">
        <f aca="false">F24*J$1</f>
        <v>11.5</v>
      </c>
      <c r="H24" s="22" t="n">
        <f aca="false">F24*J$2</f>
        <v>7.5</v>
      </c>
    </row>
    <row r="25" customFormat="false" ht="21" hidden="false" customHeight="false" outlineLevel="0" collapsed="false">
      <c r="A25" s="18" t="s">
        <v>1913</v>
      </c>
      <c r="B25" s="5" t="s">
        <v>1914</v>
      </c>
      <c r="C25" s="5" t="n">
        <v>12</v>
      </c>
      <c r="D25" s="15" t="s">
        <v>1912</v>
      </c>
      <c r="E25" s="26" t="s">
        <v>1903</v>
      </c>
      <c r="F25" s="22" t="n">
        <v>12</v>
      </c>
      <c r="G25" s="22" t="n">
        <f aca="false">F25*J$1</f>
        <v>13.8</v>
      </c>
      <c r="H25" s="22" t="n">
        <f aca="false">F25*J$2</f>
        <v>9</v>
      </c>
    </row>
    <row r="26" customFormat="false" ht="21" hidden="false" customHeight="false" outlineLevel="0" collapsed="false">
      <c r="A26" s="18" t="s">
        <v>1915</v>
      </c>
      <c r="B26" s="5" t="s">
        <v>1916</v>
      </c>
      <c r="C26" s="69" t="n">
        <v>10</v>
      </c>
      <c r="D26" s="15" t="s">
        <v>1912</v>
      </c>
      <c r="E26" s="26" t="s">
        <v>1917</v>
      </c>
      <c r="F26" s="22" t="n">
        <v>16</v>
      </c>
      <c r="G26" s="22" t="n">
        <f aca="false">F26*J$1</f>
        <v>18.4</v>
      </c>
      <c r="H26" s="22" t="n">
        <f aca="false">F26*J$2</f>
        <v>12</v>
      </c>
    </row>
    <row r="27" customFormat="false" ht="21" hidden="false" customHeight="false" outlineLevel="0" collapsed="false">
      <c r="A27" s="18" t="s">
        <v>1918</v>
      </c>
      <c r="B27" s="5" t="s">
        <v>1919</v>
      </c>
      <c r="C27" s="69" t="n">
        <v>10</v>
      </c>
      <c r="D27" s="15" t="s">
        <v>1902</v>
      </c>
      <c r="E27" s="26" t="s">
        <v>1917</v>
      </c>
      <c r="F27" s="22" t="n">
        <v>10</v>
      </c>
      <c r="G27" s="22" t="n">
        <f aca="false">F27*J$1</f>
        <v>11.5</v>
      </c>
      <c r="H27" s="22" t="n">
        <f aca="false">F27*J$2</f>
        <v>7.5</v>
      </c>
    </row>
    <row r="28" customFormat="false" ht="21" hidden="false" customHeight="false" outlineLevel="0" collapsed="false">
      <c r="A28" s="18" t="s">
        <v>1920</v>
      </c>
      <c r="B28" s="5" t="s">
        <v>1921</v>
      </c>
      <c r="C28" s="69" t="n">
        <v>10</v>
      </c>
      <c r="D28" s="15" t="s">
        <v>1902</v>
      </c>
      <c r="E28" s="26" t="s">
        <v>1917</v>
      </c>
      <c r="F28" s="22" t="n">
        <v>10</v>
      </c>
      <c r="G28" s="22" t="n">
        <f aca="false">F28*J$1</f>
        <v>11.5</v>
      </c>
      <c r="H28" s="22" t="n">
        <f aca="false">F28*J$2</f>
        <v>7.5</v>
      </c>
    </row>
    <row r="29" customFormat="false" ht="21" hidden="false" customHeight="false" outlineLevel="0" collapsed="false">
      <c r="A29" s="18" t="s">
        <v>1920</v>
      </c>
      <c r="B29" s="5" t="s">
        <v>1921</v>
      </c>
      <c r="C29" s="69" t="n">
        <v>10</v>
      </c>
      <c r="D29" s="15" t="s">
        <v>1912</v>
      </c>
      <c r="E29" s="26" t="s">
        <v>1917</v>
      </c>
      <c r="F29" s="22" t="n">
        <v>12</v>
      </c>
      <c r="G29" s="22" t="n">
        <f aca="false">F29*J$1</f>
        <v>13.8</v>
      </c>
      <c r="H29" s="22" t="n">
        <f aca="false">F29*J$2</f>
        <v>9</v>
      </c>
    </row>
    <row r="30" customFormat="false" ht="21" hidden="false" customHeight="false" outlineLevel="0" collapsed="false">
      <c r="A30" s="18" t="s">
        <v>1922</v>
      </c>
      <c r="B30" s="5" t="s">
        <v>1923</v>
      </c>
      <c r="C30" s="69" t="n">
        <v>4</v>
      </c>
      <c r="D30" s="15" t="s">
        <v>1902</v>
      </c>
      <c r="E30" s="26" t="s">
        <v>1917</v>
      </c>
      <c r="F30" s="22" t="n">
        <v>5.4</v>
      </c>
      <c r="G30" s="22" t="n">
        <f aca="false">F30*J$1</f>
        <v>6.21</v>
      </c>
      <c r="H30" s="22" t="n">
        <f aca="false">F30*J$2</f>
        <v>4.05</v>
      </c>
    </row>
    <row r="31" customFormat="false" ht="21" hidden="false" customHeight="false" outlineLevel="0" collapsed="false">
      <c r="A31" s="18" t="s">
        <v>1924</v>
      </c>
      <c r="B31" s="5" t="s">
        <v>1925</v>
      </c>
      <c r="C31" s="69" t="n">
        <v>25</v>
      </c>
      <c r="D31" s="15" t="s">
        <v>507</v>
      </c>
      <c r="E31" s="26" t="s">
        <v>1917</v>
      </c>
      <c r="F31" s="22" t="n">
        <v>44.1</v>
      </c>
      <c r="G31" s="22" t="n">
        <f aca="false">F31*J$1</f>
        <v>50.715</v>
      </c>
      <c r="H31" s="22" t="n">
        <f aca="false">F31*J$2</f>
        <v>33.075</v>
      </c>
    </row>
    <row r="32" customFormat="false" ht="22.5" hidden="false" customHeight="true" outlineLevel="0" collapsed="false">
      <c r="A32" s="43"/>
      <c r="B32" s="8"/>
      <c r="C32" s="5"/>
      <c r="D32" s="7"/>
      <c r="E32" s="9"/>
      <c r="F32" s="7"/>
    </row>
    <row r="33" customFormat="false" ht="27" hidden="false" customHeight="true" outlineLevel="0" collapsed="false">
      <c r="A33" s="5"/>
      <c r="B33" s="10" t="s">
        <v>1880</v>
      </c>
      <c r="C33" s="5"/>
      <c r="D33" s="11"/>
      <c r="E33" s="6"/>
      <c r="F33" s="11" t="s">
        <v>1881</v>
      </c>
    </row>
    <row r="34" customFormat="false" ht="13.2" hidden="false" customHeight="false" outlineLevel="0" collapsed="false">
      <c r="A34" s="5"/>
      <c r="B34" s="5"/>
      <c r="C34" s="5"/>
      <c r="D34" s="5"/>
      <c r="E34" s="5"/>
      <c r="F34" s="5"/>
    </row>
    <row r="35" customFormat="false" ht="22.05" hidden="false" customHeight="true" outlineLevel="0" collapsed="false">
      <c r="A35" s="12" t="s">
        <v>5</v>
      </c>
      <c r="B35" s="12" t="s">
        <v>6</v>
      </c>
      <c r="C35" s="12" t="s">
        <v>7</v>
      </c>
      <c r="D35" s="13" t="s">
        <v>8</v>
      </c>
      <c r="E35" s="12" t="s">
        <v>9</v>
      </c>
      <c r="F35" s="13" t="s">
        <v>10</v>
      </c>
      <c r="G35" s="13" t="s">
        <v>0</v>
      </c>
      <c r="H35" s="12" t="s">
        <v>2</v>
      </c>
    </row>
    <row r="36" customFormat="false" ht="11.55" hidden="false" customHeight="true" outlineLevel="0" collapsed="false">
      <c r="A36" s="12"/>
      <c r="B36" s="12"/>
      <c r="C36" s="12"/>
      <c r="D36" s="13"/>
      <c r="E36" s="12"/>
      <c r="F36" s="13"/>
    </row>
    <row r="37" customFormat="false" ht="13.2" hidden="false" customHeight="false" outlineLevel="0" collapsed="false">
      <c r="A37" s="43"/>
      <c r="B37" s="14" t="s">
        <v>1882</v>
      </c>
      <c r="C37" s="5" t="s">
        <v>1883</v>
      </c>
      <c r="D37" s="15"/>
      <c r="E37" s="46"/>
      <c r="F37" s="15" t="s">
        <v>12</v>
      </c>
    </row>
    <row r="38" customFormat="false" ht="21" hidden="false" customHeight="false" outlineLevel="0" collapsed="false">
      <c r="A38" s="18" t="s">
        <v>1926</v>
      </c>
      <c r="B38" s="5" t="s">
        <v>1927</v>
      </c>
      <c r="C38" s="69" t="n">
        <v>60</v>
      </c>
      <c r="D38" s="15" t="s">
        <v>507</v>
      </c>
      <c r="E38" s="26" t="s">
        <v>1917</v>
      </c>
      <c r="F38" s="22" t="n">
        <v>124.2</v>
      </c>
      <c r="G38" s="22" t="n">
        <f aca="false">F38*J$1</f>
        <v>142.83</v>
      </c>
      <c r="H38" s="22" t="n">
        <f aca="false">F38*J$2</f>
        <v>93.15</v>
      </c>
      <c r="I38" s="4"/>
    </row>
    <row r="39" customFormat="false" ht="21" hidden="false" customHeight="false" outlineLevel="0" collapsed="false">
      <c r="A39" s="18" t="s">
        <v>1928</v>
      </c>
      <c r="B39" s="5" t="s">
        <v>1929</v>
      </c>
      <c r="C39" s="69" t="n">
        <v>10</v>
      </c>
      <c r="D39" s="15" t="s">
        <v>1902</v>
      </c>
      <c r="E39" s="26" t="s">
        <v>1917</v>
      </c>
      <c r="F39" s="22" t="n">
        <v>17.1</v>
      </c>
      <c r="G39" s="22" t="n">
        <f aca="false">F39*J$1</f>
        <v>19.665</v>
      </c>
      <c r="H39" s="22" t="n">
        <f aca="false">F39*J$2</f>
        <v>12.825</v>
      </c>
      <c r="I39" s="4"/>
    </row>
    <row r="40" customFormat="false" ht="21" hidden="false" customHeight="false" outlineLevel="0" collapsed="false">
      <c r="A40" s="18" t="s">
        <v>1928</v>
      </c>
      <c r="B40" s="5" t="s">
        <v>1929</v>
      </c>
      <c r="C40" s="69" t="n">
        <v>10</v>
      </c>
      <c r="D40" s="15" t="s">
        <v>1904</v>
      </c>
      <c r="E40" s="26" t="s">
        <v>1917</v>
      </c>
      <c r="F40" s="22" t="n">
        <v>18.72</v>
      </c>
      <c r="G40" s="22" t="n">
        <f aca="false">F40*J$1</f>
        <v>21.528</v>
      </c>
      <c r="H40" s="22" t="n">
        <f aca="false">F40*J$2</f>
        <v>14.04</v>
      </c>
      <c r="I40" s="4"/>
    </row>
    <row r="41" customFormat="false" ht="21" hidden="false" customHeight="false" outlineLevel="0" collapsed="false">
      <c r="A41" s="18" t="s">
        <v>1930</v>
      </c>
      <c r="B41" s="5" t="s">
        <v>1931</v>
      </c>
      <c r="C41" s="69" t="n">
        <v>10</v>
      </c>
      <c r="D41" s="15" t="s">
        <v>507</v>
      </c>
      <c r="E41" s="26" t="s">
        <v>1917</v>
      </c>
      <c r="F41" s="22" t="n">
        <v>11.35</v>
      </c>
      <c r="G41" s="22" t="n">
        <f aca="false">F41*J$1</f>
        <v>13.0525</v>
      </c>
      <c r="H41" s="22" t="n">
        <f aca="false">F41*J$2</f>
        <v>8.5125</v>
      </c>
      <c r="I41" s="4"/>
    </row>
    <row r="42" customFormat="false" ht="21" hidden="false" customHeight="false" outlineLevel="0" collapsed="false">
      <c r="A42" s="18" t="s">
        <v>1932</v>
      </c>
      <c r="B42" s="5" t="s">
        <v>1933</v>
      </c>
      <c r="C42" s="69" t="n">
        <v>10</v>
      </c>
      <c r="D42" s="15" t="s">
        <v>507</v>
      </c>
      <c r="E42" s="26" t="s">
        <v>1917</v>
      </c>
      <c r="F42" s="22" t="n">
        <v>10.44</v>
      </c>
      <c r="G42" s="22" t="n">
        <f aca="false">F42*J$1</f>
        <v>12.006</v>
      </c>
      <c r="H42" s="22" t="n">
        <f aca="false">F42*J$2</f>
        <v>7.83</v>
      </c>
      <c r="I42" s="4"/>
    </row>
    <row r="43" customFormat="false" ht="21" hidden="false" customHeight="false" outlineLevel="0" collapsed="false">
      <c r="A43" s="18" t="s">
        <v>1932</v>
      </c>
      <c r="B43" s="5" t="s">
        <v>1933</v>
      </c>
      <c r="C43" s="69" t="n">
        <v>10</v>
      </c>
      <c r="D43" s="15" t="s">
        <v>1912</v>
      </c>
      <c r="E43" s="26" t="s">
        <v>1917</v>
      </c>
      <c r="F43" s="22" t="n">
        <v>12.5</v>
      </c>
      <c r="G43" s="22" t="n">
        <f aca="false">F43*J$1</f>
        <v>14.375</v>
      </c>
      <c r="H43" s="22" t="n">
        <f aca="false">F43*J$2</f>
        <v>9.375</v>
      </c>
      <c r="I43" s="4"/>
    </row>
    <row r="44" customFormat="false" ht="21" hidden="false" customHeight="false" outlineLevel="0" collapsed="false">
      <c r="A44" s="18" t="s">
        <v>1934</v>
      </c>
      <c r="B44" s="5" t="s">
        <v>1935</v>
      </c>
      <c r="C44" s="69" t="n">
        <v>70</v>
      </c>
      <c r="D44" s="15" t="s">
        <v>507</v>
      </c>
      <c r="E44" s="26" t="s">
        <v>1917</v>
      </c>
      <c r="F44" s="22" t="n">
        <v>54</v>
      </c>
      <c r="G44" s="22" t="n">
        <f aca="false">F44*J$1</f>
        <v>62.1</v>
      </c>
      <c r="H44" s="22" t="n">
        <f aca="false">F44*J$2</f>
        <v>40.5</v>
      </c>
      <c r="I44" s="4"/>
    </row>
    <row r="45" customFormat="false" ht="21" hidden="false" customHeight="false" outlineLevel="0" collapsed="false">
      <c r="A45" s="18" t="s">
        <v>1936</v>
      </c>
      <c r="B45" s="5" t="s">
        <v>1937</v>
      </c>
      <c r="C45" s="69" t="n">
        <v>70</v>
      </c>
      <c r="D45" s="15" t="s">
        <v>507</v>
      </c>
      <c r="E45" s="26" t="s">
        <v>1917</v>
      </c>
      <c r="F45" s="22" t="n">
        <v>54</v>
      </c>
      <c r="G45" s="22" t="n">
        <f aca="false">F45*J$1</f>
        <v>62.1</v>
      </c>
      <c r="H45" s="22" t="n">
        <f aca="false">F45*J$2</f>
        <v>40.5</v>
      </c>
      <c r="I45" s="4"/>
    </row>
    <row r="46" customFormat="false" ht="21" hidden="false" customHeight="false" outlineLevel="0" collapsed="false">
      <c r="A46" s="18" t="s">
        <v>1938</v>
      </c>
      <c r="B46" s="5" t="s">
        <v>1939</v>
      </c>
      <c r="C46" s="69" t="n">
        <v>25</v>
      </c>
      <c r="D46" s="15" t="s">
        <v>507</v>
      </c>
      <c r="E46" s="26" t="s">
        <v>1917</v>
      </c>
      <c r="F46" s="22" t="n">
        <v>26.1</v>
      </c>
      <c r="G46" s="22" t="n">
        <f aca="false">F46*J$1</f>
        <v>30.015</v>
      </c>
      <c r="H46" s="22" t="n">
        <f aca="false">F46*J$2</f>
        <v>19.575</v>
      </c>
      <c r="I46" s="4"/>
    </row>
    <row r="47" customFormat="false" ht="21" hidden="false" customHeight="false" outlineLevel="0" collapsed="false">
      <c r="A47" s="18" t="s">
        <v>1940</v>
      </c>
      <c r="B47" s="5" t="s">
        <v>1941</v>
      </c>
      <c r="C47" s="69" t="n">
        <v>25</v>
      </c>
      <c r="D47" s="15" t="s">
        <v>507</v>
      </c>
      <c r="E47" s="26" t="s">
        <v>1917</v>
      </c>
      <c r="F47" s="22" t="n">
        <v>26.1</v>
      </c>
      <c r="G47" s="22" t="n">
        <f aca="false">F47*J$1</f>
        <v>30.015</v>
      </c>
      <c r="H47" s="22" t="n">
        <f aca="false">F47*J$2</f>
        <v>19.575</v>
      </c>
      <c r="I47" s="4"/>
    </row>
    <row r="48" customFormat="false" ht="21" hidden="false" customHeight="false" outlineLevel="0" collapsed="false">
      <c r="A48" s="18" t="s">
        <v>1942</v>
      </c>
      <c r="B48" s="5" t="s">
        <v>1943</v>
      </c>
      <c r="C48" s="5" t="n">
        <v>3</v>
      </c>
      <c r="D48" s="15" t="s">
        <v>507</v>
      </c>
      <c r="E48" s="26" t="s">
        <v>1917</v>
      </c>
      <c r="F48" s="22" t="n">
        <v>3</v>
      </c>
      <c r="G48" s="22" t="n">
        <f aca="false">F48*J$1</f>
        <v>3.45</v>
      </c>
      <c r="H48" s="22" t="n">
        <f aca="false">F48*J$2</f>
        <v>2.25</v>
      </c>
      <c r="I48" s="4"/>
    </row>
    <row r="49" customFormat="false" ht="21" hidden="false" customHeight="false" outlineLevel="0" collapsed="false">
      <c r="A49" s="18" t="s">
        <v>1944</v>
      </c>
      <c r="B49" s="5" t="s">
        <v>1945</v>
      </c>
      <c r="C49" s="5" t="n">
        <v>4</v>
      </c>
      <c r="D49" s="15" t="s">
        <v>507</v>
      </c>
      <c r="E49" s="26" t="s">
        <v>1946</v>
      </c>
      <c r="F49" s="22" t="n">
        <v>5.4</v>
      </c>
      <c r="G49" s="22" t="n">
        <f aca="false">F49*J$1</f>
        <v>6.21</v>
      </c>
      <c r="H49" s="22" t="n">
        <f aca="false">F49*J$2</f>
        <v>4.05</v>
      </c>
      <c r="I49" s="4"/>
    </row>
    <row r="50" customFormat="false" ht="21" hidden="false" customHeight="false" outlineLevel="0" collapsed="false">
      <c r="A50" s="18" t="s">
        <v>1947</v>
      </c>
      <c r="B50" s="5" t="s">
        <v>1948</v>
      </c>
      <c r="C50" s="5" t="n">
        <v>3</v>
      </c>
      <c r="D50" s="15" t="s">
        <v>507</v>
      </c>
      <c r="E50" s="26" t="s">
        <v>1917</v>
      </c>
      <c r="F50" s="22" t="n">
        <v>3.15</v>
      </c>
      <c r="G50" s="22" t="n">
        <f aca="false">F50*J$1</f>
        <v>3.6225</v>
      </c>
      <c r="H50" s="22" t="n">
        <f aca="false">F50*J$2</f>
        <v>2.3625</v>
      </c>
      <c r="I50" s="4"/>
    </row>
    <row r="51" customFormat="false" ht="21" hidden="false" customHeight="false" outlineLevel="0" collapsed="false">
      <c r="A51" s="18" t="s">
        <v>1949</v>
      </c>
      <c r="B51" s="5" t="s">
        <v>1950</v>
      </c>
      <c r="C51" s="5" t="n">
        <v>2.3</v>
      </c>
      <c r="D51" s="15" t="s">
        <v>507</v>
      </c>
      <c r="E51" s="26" t="s">
        <v>1917</v>
      </c>
      <c r="F51" s="22" t="n">
        <v>1.88</v>
      </c>
      <c r="G51" s="22" t="n">
        <f aca="false">F51*J$1</f>
        <v>2.162</v>
      </c>
      <c r="H51" s="22" t="n">
        <f aca="false">F51*J$2</f>
        <v>1.41</v>
      </c>
      <c r="I51" s="4"/>
    </row>
    <row r="52" customFormat="false" ht="21" hidden="false" customHeight="false" outlineLevel="0" collapsed="false">
      <c r="A52" s="18" t="s">
        <v>1951</v>
      </c>
      <c r="B52" s="5" t="s">
        <v>1952</v>
      </c>
      <c r="C52" s="69" t="n">
        <v>70</v>
      </c>
      <c r="D52" s="15" t="s">
        <v>1902</v>
      </c>
      <c r="E52" s="26" t="s">
        <v>1887</v>
      </c>
      <c r="F52" s="22" t="n">
        <v>58.5</v>
      </c>
      <c r="G52" s="22" t="n">
        <f aca="false">F52*J$1</f>
        <v>67.275</v>
      </c>
      <c r="H52" s="22" t="n">
        <f aca="false">F52*J$2</f>
        <v>43.875</v>
      </c>
      <c r="I52" s="4"/>
    </row>
    <row r="53" customFormat="false" ht="21" hidden="false" customHeight="false" outlineLevel="0" collapsed="false">
      <c r="A53" s="18" t="s">
        <v>1953</v>
      </c>
      <c r="B53" s="5" t="s">
        <v>1952</v>
      </c>
      <c r="C53" s="69" t="n">
        <v>25</v>
      </c>
      <c r="D53" s="15" t="s">
        <v>1902</v>
      </c>
      <c r="E53" s="26" t="s">
        <v>1887</v>
      </c>
      <c r="F53" s="22" t="n">
        <v>29.7</v>
      </c>
      <c r="G53" s="22" t="n">
        <f aca="false">F53*J$1</f>
        <v>34.155</v>
      </c>
      <c r="H53" s="22" t="n">
        <f aca="false">F53*J$2</f>
        <v>22.275</v>
      </c>
      <c r="I53" s="4"/>
    </row>
    <row r="54" customFormat="false" ht="21" hidden="false" customHeight="false" outlineLevel="0" collapsed="false">
      <c r="A54" s="18" t="s">
        <v>1954</v>
      </c>
      <c r="B54" s="5" t="s">
        <v>1955</v>
      </c>
      <c r="C54" s="69" t="n">
        <v>70</v>
      </c>
      <c r="D54" s="15" t="s">
        <v>507</v>
      </c>
      <c r="E54" s="26" t="s">
        <v>1917</v>
      </c>
      <c r="F54" s="22" t="n">
        <v>88.2</v>
      </c>
      <c r="G54" s="22" t="n">
        <f aca="false">F54*J$1</f>
        <v>101.43</v>
      </c>
      <c r="H54" s="22" t="n">
        <f aca="false">F54*J$2</f>
        <v>66.15</v>
      </c>
      <c r="I54" s="4"/>
    </row>
    <row r="55" customFormat="false" ht="21" hidden="false" customHeight="false" outlineLevel="0" collapsed="false">
      <c r="A55" s="18" t="s">
        <v>1956</v>
      </c>
      <c r="B55" s="5" t="s">
        <v>1955</v>
      </c>
      <c r="C55" s="69" t="n">
        <v>25</v>
      </c>
      <c r="D55" s="15" t="s">
        <v>507</v>
      </c>
      <c r="E55" s="26" t="s">
        <v>1917</v>
      </c>
      <c r="F55" s="22" t="n">
        <v>36</v>
      </c>
      <c r="G55" s="22" t="n">
        <f aca="false">F55*J$1</f>
        <v>41.4</v>
      </c>
      <c r="H55" s="22" t="n">
        <f aca="false">F55*J$2</f>
        <v>27</v>
      </c>
      <c r="I55" s="4"/>
    </row>
    <row r="56" customFormat="false" ht="21" hidden="false" customHeight="false" outlineLevel="0" collapsed="false">
      <c r="A56" s="18" t="s">
        <v>1957</v>
      </c>
      <c r="B56" s="5" t="s">
        <v>1943</v>
      </c>
      <c r="C56" s="5" t="n">
        <v>2.3</v>
      </c>
      <c r="D56" s="15" t="s">
        <v>507</v>
      </c>
      <c r="E56" s="26" t="s">
        <v>1917</v>
      </c>
      <c r="F56" s="22" t="n">
        <v>3.15</v>
      </c>
      <c r="G56" s="22" t="n">
        <f aca="false">F56*J$1</f>
        <v>3.6225</v>
      </c>
      <c r="H56" s="22" t="n">
        <f aca="false">F56*J$2</f>
        <v>2.3625</v>
      </c>
      <c r="I56" s="4"/>
    </row>
    <row r="57" customFormat="false" ht="21" hidden="false" customHeight="false" outlineLevel="0" collapsed="false">
      <c r="A57" s="18" t="s">
        <v>1958</v>
      </c>
      <c r="B57" s="5" t="s">
        <v>1959</v>
      </c>
      <c r="C57" s="5" t="n">
        <v>12</v>
      </c>
      <c r="D57" s="15" t="s">
        <v>507</v>
      </c>
      <c r="E57" s="26" t="s">
        <v>1946</v>
      </c>
      <c r="F57" s="22" t="n">
        <v>9.9</v>
      </c>
      <c r="G57" s="22" t="n">
        <f aca="false">F57*J$1</f>
        <v>11.385</v>
      </c>
      <c r="H57" s="22" t="n">
        <f aca="false">F57*J$2</f>
        <v>7.425</v>
      </c>
      <c r="I57" s="4"/>
    </row>
    <row r="58" customFormat="false" ht="21" hidden="false" customHeight="false" outlineLevel="0" collapsed="false">
      <c r="A58" s="18" t="s">
        <v>1960</v>
      </c>
      <c r="B58" s="5" t="s">
        <v>1961</v>
      </c>
      <c r="C58" s="5" t="n">
        <v>12</v>
      </c>
      <c r="D58" s="15" t="s">
        <v>507</v>
      </c>
      <c r="E58" s="26" t="s">
        <v>1946</v>
      </c>
      <c r="F58" s="22" t="n">
        <v>8.7</v>
      </c>
      <c r="G58" s="22" t="n">
        <f aca="false">F58*J$1</f>
        <v>10.005</v>
      </c>
      <c r="H58" s="22" t="n">
        <f aca="false">F58*J$2</f>
        <v>6.525</v>
      </c>
      <c r="I58" s="4"/>
    </row>
    <row r="59" customFormat="false" ht="21" hidden="false" customHeight="false" outlineLevel="0" collapsed="false">
      <c r="A59" s="18" t="s">
        <v>1962</v>
      </c>
      <c r="B59" s="5" t="s">
        <v>1963</v>
      </c>
      <c r="C59" s="5" t="n">
        <v>3</v>
      </c>
      <c r="D59" s="15" t="s">
        <v>507</v>
      </c>
      <c r="E59" s="26" t="s">
        <v>1917</v>
      </c>
      <c r="F59" s="22" t="n">
        <v>2.03</v>
      </c>
      <c r="G59" s="22" t="n">
        <f aca="false">F59*J$1</f>
        <v>2.3345</v>
      </c>
      <c r="H59" s="22" t="n">
        <f aca="false">F59*J$2</f>
        <v>1.5225</v>
      </c>
      <c r="I59" s="4"/>
    </row>
    <row r="60" customFormat="false" ht="21" hidden="false" customHeight="false" outlineLevel="0" collapsed="false">
      <c r="A60" s="18" t="s">
        <v>1964</v>
      </c>
      <c r="B60" s="5" t="s">
        <v>1965</v>
      </c>
      <c r="C60" s="69" t="n">
        <v>1</v>
      </c>
      <c r="D60" s="15" t="s">
        <v>1902</v>
      </c>
      <c r="E60" s="26" t="s">
        <v>1966</v>
      </c>
      <c r="F60" s="22" t="n">
        <v>1</v>
      </c>
      <c r="G60" s="22" t="n">
        <f aca="false">F60*J$1</f>
        <v>1.15</v>
      </c>
      <c r="H60" s="22" t="n">
        <f aca="false">F60*J$2</f>
        <v>0.75</v>
      </c>
      <c r="I60" s="4"/>
    </row>
    <row r="61" customFormat="false" ht="13.2" hidden="false" customHeight="false" outlineLevel="0" collapsed="false">
      <c r="A61" s="5"/>
      <c r="B61" s="21" t="s">
        <v>1967</v>
      </c>
      <c r="C61" s="5"/>
      <c r="D61" s="5"/>
      <c r="E61" s="5"/>
      <c r="F61" s="5"/>
    </row>
  </sheetData>
  <printOptions headings="false" gridLines="true" gridLinesSet="true" horizontalCentered="false" verticalCentered="false"/>
  <pageMargins left="0.7875" right="0.7875" top="0.984027777777778" bottom="0.511805555555556" header="0.51180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2" manualBreakCount="2">
    <brk id="31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C110" colorId="64" zoomScale="100" zoomScaleNormal="100" zoomScalePageLayoutView="100" workbookViewId="0">
      <selection pane="topLeft" activeCell="H118" activeCellId="0" sqref="A1:H118"/>
    </sheetView>
  </sheetViews>
  <sheetFormatPr defaultColWidth="8.76953125" defaultRowHeight="16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39.77"/>
    <col collapsed="false" customWidth="true" hidden="false" outlineLevel="0" max="3" min="3" style="0" width="3.99"/>
    <col collapsed="false" customWidth="true" hidden="false" outlineLevel="0" max="4" min="4" style="58" width="47.77"/>
    <col collapsed="false" customWidth="true" hidden="false" outlineLevel="0" max="5" min="5" style="58" width="34.43"/>
    <col collapsed="false" customWidth="true" hidden="false" outlineLevel="0" max="6" min="6" style="0" width="11.77"/>
    <col collapsed="false" customWidth="true" hidden="false" outlineLevel="0" max="7" min="7" style="4" width="9.77"/>
    <col collapsed="false" customWidth="true" hidden="false" outlineLevel="0" max="8" min="8" style="0" width="9.77"/>
    <col collapsed="false" customWidth="true" hidden="false" outlineLevel="0" max="9" min="9" style="0" width="7.21"/>
  </cols>
  <sheetData>
    <row r="1" customFormat="false" ht="16.2" hidden="false" customHeight="false" outlineLevel="0" collapsed="false">
      <c r="A1" s="5"/>
      <c r="B1" s="5"/>
      <c r="C1" s="5"/>
      <c r="D1" s="6"/>
      <c r="E1" s="6"/>
      <c r="F1" s="5"/>
      <c r="G1" s="5"/>
      <c r="H1" s="5"/>
      <c r="I1" s="0" t="s">
        <v>0</v>
      </c>
      <c r="J1" s="4" t="n">
        <v>1.15</v>
      </c>
    </row>
    <row r="2" customFormat="false" ht="25.2" hidden="false" customHeight="false" outlineLevel="0" collapsed="false">
      <c r="A2" s="5"/>
      <c r="B2" s="8" t="s">
        <v>277</v>
      </c>
      <c r="C2" s="5"/>
      <c r="D2" s="9" t="n">
        <f aca="false">'TESSUTI ECCLESIASTICI'!D2</f>
        <v>42051</v>
      </c>
      <c r="E2" s="9"/>
      <c r="F2" s="11" t="s">
        <v>278</v>
      </c>
      <c r="G2" s="5"/>
      <c r="H2" s="5"/>
      <c r="I2" s="0" t="s">
        <v>2</v>
      </c>
      <c r="J2" s="4" t="n">
        <v>0.75</v>
      </c>
    </row>
    <row r="3" customFormat="false" ht="16.2" hidden="false" customHeight="false" outlineLevel="0" collapsed="false">
      <c r="A3" s="5"/>
      <c r="B3" s="5"/>
      <c r="C3" s="5"/>
      <c r="D3" s="6"/>
      <c r="E3" s="6"/>
      <c r="F3" s="5"/>
      <c r="G3" s="5"/>
      <c r="H3" s="5"/>
    </row>
    <row r="4" customFormat="false" ht="18.6" hidden="false" customHeight="fals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3" t="s">
        <v>0</v>
      </c>
      <c r="H4" s="12" t="s">
        <v>2</v>
      </c>
    </row>
    <row r="5" customFormat="false" ht="16.2" hidden="false" customHeight="false" outlineLevel="0" collapsed="false">
      <c r="A5" s="5"/>
      <c r="B5" s="5"/>
      <c r="C5" s="5"/>
      <c r="D5" s="6"/>
      <c r="E5" s="6"/>
      <c r="F5" s="15" t="s">
        <v>279</v>
      </c>
    </row>
    <row r="6" customFormat="false" ht="16.2" hidden="false" customHeight="false" outlineLevel="0" collapsed="false">
      <c r="A6" s="5"/>
      <c r="B6" s="5" t="s">
        <v>280</v>
      </c>
      <c r="C6" s="5"/>
      <c r="D6" s="6"/>
      <c r="E6" s="6"/>
      <c r="F6" s="5"/>
    </row>
    <row r="7" customFormat="false" ht="21" hidden="false" customHeight="false" outlineLevel="0" collapsed="false">
      <c r="A7" s="59" t="s">
        <v>281</v>
      </c>
      <c r="B7" s="5" t="s">
        <v>282</v>
      </c>
      <c r="C7" s="5" t="n">
        <v>15</v>
      </c>
      <c r="D7" s="6"/>
      <c r="E7" s="6" t="s">
        <v>283</v>
      </c>
      <c r="F7" s="60" t="n">
        <v>1.9</v>
      </c>
      <c r="G7" s="22" t="n">
        <f aca="false">F7*J$1</f>
        <v>2.185</v>
      </c>
      <c r="H7" s="22" t="n">
        <f aca="false">F7*J$2</f>
        <v>1.425</v>
      </c>
    </row>
    <row r="8" customFormat="false" ht="21" hidden="false" customHeight="false" outlineLevel="0" collapsed="false">
      <c r="A8" s="59" t="s">
        <v>284</v>
      </c>
      <c r="B8" s="5" t="s">
        <v>282</v>
      </c>
      <c r="C8" s="5" t="n">
        <v>30</v>
      </c>
      <c r="D8" s="6"/>
      <c r="E8" s="6" t="s">
        <v>283</v>
      </c>
      <c r="F8" s="60" t="n">
        <v>2.12</v>
      </c>
      <c r="G8" s="22" t="n">
        <f aca="false">F8*J$1</f>
        <v>2.438</v>
      </c>
      <c r="H8" s="22" t="n">
        <f aca="false">F8*J$2</f>
        <v>1.59</v>
      </c>
    </row>
    <row r="9" customFormat="false" ht="21" hidden="false" customHeight="false" outlineLevel="0" collapsed="false">
      <c r="A9" s="59" t="s">
        <v>285</v>
      </c>
      <c r="B9" s="5" t="s">
        <v>286</v>
      </c>
      <c r="C9" s="5" t="n">
        <v>15</v>
      </c>
      <c r="D9" s="6" t="s">
        <v>287</v>
      </c>
      <c r="E9" s="6" t="s">
        <v>288</v>
      </c>
      <c r="F9" s="60" t="n">
        <v>1.9</v>
      </c>
      <c r="G9" s="22" t="n">
        <f aca="false">F9*J$1</f>
        <v>2.185</v>
      </c>
      <c r="H9" s="22" t="n">
        <f aca="false">F9*J$2</f>
        <v>1.425</v>
      </c>
    </row>
    <row r="10" customFormat="false" ht="21" hidden="false" customHeight="false" outlineLevel="0" collapsed="false">
      <c r="A10" s="59" t="s">
        <v>289</v>
      </c>
      <c r="B10" s="5" t="s">
        <v>286</v>
      </c>
      <c r="C10" s="5" t="n">
        <v>30</v>
      </c>
      <c r="D10" s="6" t="s">
        <v>287</v>
      </c>
      <c r="E10" s="6" t="s">
        <v>288</v>
      </c>
      <c r="F10" s="60" t="n">
        <v>2.09</v>
      </c>
      <c r="G10" s="22" t="n">
        <f aca="false">F10*J$1</f>
        <v>2.4035</v>
      </c>
      <c r="H10" s="22" t="n">
        <f aca="false">F10*J$2</f>
        <v>1.5675</v>
      </c>
    </row>
    <row r="11" customFormat="false" ht="21" hidden="false" customHeight="false" outlineLevel="0" collapsed="false">
      <c r="A11" s="59" t="s">
        <v>290</v>
      </c>
      <c r="B11" s="5" t="s">
        <v>291</v>
      </c>
      <c r="C11" s="5" t="n">
        <v>10</v>
      </c>
      <c r="D11" s="6"/>
      <c r="E11" s="6" t="s">
        <v>292</v>
      </c>
      <c r="F11" s="60" t="n">
        <v>3.02</v>
      </c>
      <c r="G11" s="22" t="n">
        <f aca="false">F11*J$1</f>
        <v>3.473</v>
      </c>
      <c r="H11" s="22" t="n">
        <f aca="false">F11*J$2</f>
        <v>2.265</v>
      </c>
    </row>
    <row r="12" customFormat="false" ht="21" hidden="false" customHeight="false" outlineLevel="0" collapsed="false">
      <c r="A12" s="59" t="s">
        <v>293</v>
      </c>
      <c r="B12" s="5" t="s">
        <v>291</v>
      </c>
      <c r="C12" s="5" t="n">
        <v>15</v>
      </c>
      <c r="D12" s="6"/>
      <c r="E12" s="6" t="s">
        <v>292</v>
      </c>
      <c r="F12" s="60" t="n">
        <v>3.54</v>
      </c>
      <c r="G12" s="22" t="n">
        <f aca="false">F12*J$1</f>
        <v>4.071</v>
      </c>
      <c r="H12" s="22" t="n">
        <f aca="false">F12*J$2</f>
        <v>2.655</v>
      </c>
    </row>
    <row r="13" customFormat="false" ht="21" hidden="false" customHeight="false" outlineLevel="0" collapsed="false">
      <c r="A13" s="59" t="s">
        <v>294</v>
      </c>
      <c r="B13" s="5" t="s">
        <v>291</v>
      </c>
      <c r="C13" s="5" t="n">
        <v>20</v>
      </c>
      <c r="D13" s="6"/>
      <c r="E13" s="6" t="s">
        <v>292</v>
      </c>
      <c r="F13" s="60" t="n">
        <v>4.27</v>
      </c>
      <c r="G13" s="22" t="n">
        <f aca="false">F13*J$1</f>
        <v>4.9105</v>
      </c>
      <c r="H13" s="22" t="n">
        <f aca="false">F13*J$2</f>
        <v>3.2025</v>
      </c>
    </row>
    <row r="14" customFormat="false" ht="21" hidden="false" customHeight="false" outlineLevel="0" collapsed="false">
      <c r="A14" s="59" t="s">
        <v>295</v>
      </c>
      <c r="B14" s="5" t="s">
        <v>291</v>
      </c>
      <c r="C14" s="5" t="n">
        <v>30</v>
      </c>
      <c r="D14" s="6"/>
      <c r="E14" s="6" t="s">
        <v>292</v>
      </c>
      <c r="F14" s="60" t="n">
        <v>5.78</v>
      </c>
      <c r="G14" s="22" t="n">
        <f aca="false">F14*J$1</f>
        <v>6.647</v>
      </c>
      <c r="H14" s="22" t="n">
        <f aca="false">F14*J$2</f>
        <v>4.335</v>
      </c>
    </row>
    <row r="15" customFormat="false" ht="21" hidden="false" customHeight="false" outlineLevel="0" collapsed="false">
      <c r="A15" s="59" t="s">
        <v>296</v>
      </c>
      <c r="B15" s="5" t="s">
        <v>297</v>
      </c>
      <c r="C15" s="5" t="n">
        <v>6</v>
      </c>
      <c r="D15" s="6" t="s">
        <v>298</v>
      </c>
      <c r="E15" s="6" t="s">
        <v>299</v>
      </c>
      <c r="F15" s="60" t="n">
        <v>1.8</v>
      </c>
      <c r="G15" s="22" t="n">
        <f aca="false">F15*J$1</f>
        <v>2.07</v>
      </c>
      <c r="H15" s="22" t="n">
        <f aca="false">F15*J$2</f>
        <v>1.35</v>
      </c>
    </row>
    <row r="16" customFormat="false" ht="21" hidden="false" customHeight="false" outlineLevel="0" collapsed="false">
      <c r="A16" s="59" t="s">
        <v>300</v>
      </c>
      <c r="B16" s="5" t="s">
        <v>297</v>
      </c>
      <c r="C16" s="5" t="n">
        <v>10</v>
      </c>
      <c r="D16" s="6" t="s">
        <v>298</v>
      </c>
      <c r="E16" s="6" t="s">
        <v>299</v>
      </c>
      <c r="F16" s="60" t="n">
        <v>1.9</v>
      </c>
      <c r="G16" s="22" t="n">
        <f aca="false">F16*J$1</f>
        <v>2.185</v>
      </c>
      <c r="H16" s="22" t="n">
        <f aca="false">F16*J$2</f>
        <v>1.425</v>
      </c>
    </row>
    <row r="17" customFormat="false" ht="21" hidden="false" customHeight="false" outlineLevel="0" collapsed="false">
      <c r="A17" s="59" t="s">
        <v>301</v>
      </c>
      <c r="B17" s="5" t="s">
        <v>302</v>
      </c>
      <c r="C17" s="5" t="n">
        <v>15</v>
      </c>
      <c r="D17" s="6" t="s">
        <v>303</v>
      </c>
      <c r="E17" s="6" t="s">
        <v>304</v>
      </c>
      <c r="F17" s="60" t="n">
        <v>1.94</v>
      </c>
      <c r="G17" s="22" t="n">
        <f aca="false">F17*J$1</f>
        <v>2.231</v>
      </c>
      <c r="H17" s="22" t="n">
        <f aca="false">F17*J$2</f>
        <v>1.455</v>
      </c>
    </row>
    <row r="18" customFormat="false" ht="21" hidden="false" customHeight="false" outlineLevel="0" collapsed="false">
      <c r="A18" s="59" t="s">
        <v>305</v>
      </c>
      <c r="B18" s="5" t="s">
        <v>302</v>
      </c>
      <c r="C18" s="5" t="n">
        <v>30</v>
      </c>
      <c r="D18" s="6" t="s">
        <v>303</v>
      </c>
      <c r="E18" s="6" t="s">
        <v>304</v>
      </c>
      <c r="F18" s="60" t="n">
        <v>2.18</v>
      </c>
      <c r="G18" s="22" t="n">
        <f aca="false">F18*J$1</f>
        <v>2.507</v>
      </c>
      <c r="H18" s="22" t="n">
        <f aca="false">F18*J$2</f>
        <v>1.635</v>
      </c>
    </row>
    <row r="19" customFormat="false" ht="21" hidden="false" customHeight="false" outlineLevel="0" collapsed="false">
      <c r="A19" s="59"/>
      <c r="B19" s="5" t="s">
        <v>306</v>
      </c>
      <c r="C19" s="5"/>
      <c r="D19" s="6"/>
      <c r="E19" s="6"/>
      <c r="F19" s="60"/>
      <c r="H19" s="61"/>
    </row>
    <row r="20" customFormat="false" ht="21" hidden="false" customHeight="false" outlineLevel="0" collapsed="false">
      <c r="A20" s="59" t="s">
        <v>307</v>
      </c>
      <c r="B20" s="5" t="s">
        <v>308</v>
      </c>
      <c r="C20" s="5" t="n">
        <v>90</v>
      </c>
      <c r="D20" s="6" t="s">
        <v>309</v>
      </c>
      <c r="E20" s="6" t="s">
        <v>304</v>
      </c>
      <c r="F20" s="60" t="n">
        <v>3.65</v>
      </c>
      <c r="G20" s="22" t="n">
        <f aca="false">F20*J$1</f>
        <v>4.1975</v>
      </c>
      <c r="H20" s="22" t="n">
        <f aca="false">F20*J$2</f>
        <v>2.7375</v>
      </c>
    </row>
    <row r="21" customFormat="false" ht="21" hidden="false" customHeight="false" outlineLevel="0" collapsed="false">
      <c r="A21" s="59" t="s">
        <v>307</v>
      </c>
      <c r="B21" s="5" t="s">
        <v>308</v>
      </c>
      <c r="C21" s="5" t="n">
        <v>90</v>
      </c>
      <c r="D21" s="6" t="s">
        <v>310</v>
      </c>
      <c r="E21" s="6" t="s">
        <v>304</v>
      </c>
      <c r="F21" s="60" t="n">
        <v>3.65</v>
      </c>
      <c r="G21" s="22" t="n">
        <f aca="false">F21*J$1</f>
        <v>4.1975</v>
      </c>
      <c r="H21" s="22" t="n">
        <f aca="false">F21*J$2</f>
        <v>2.7375</v>
      </c>
    </row>
    <row r="22" customFormat="false" ht="21" hidden="false" customHeight="false" outlineLevel="0" collapsed="false">
      <c r="A22" s="59" t="s">
        <v>311</v>
      </c>
      <c r="B22" s="5" t="s">
        <v>312</v>
      </c>
      <c r="C22" s="5" t="n">
        <v>90</v>
      </c>
      <c r="D22" s="6" t="s">
        <v>313</v>
      </c>
      <c r="E22" s="6" t="s">
        <v>304</v>
      </c>
      <c r="F22" s="60" t="n">
        <v>3.65</v>
      </c>
      <c r="G22" s="22" t="n">
        <f aca="false">F22*J$1</f>
        <v>4.1975</v>
      </c>
      <c r="H22" s="22" t="n">
        <f aca="false">F22*J$2</f>
        <v>2.7375</v>
      </c>
    </row>
    <row r="23" customFormat="false" ht="21" hidden="false" customHeight="false" outlineLevel="0" collapsed="false">
      <c r="A23" s="59" t="s">
        <v>314</v>
      </c>
      <c r="B23" s="5" t="s">
        <v>315</v>
      </c>
      <c r="C23" s="5" t="n">
        <v>90</v>
      </c>
      <c r="D23" s="6" t="s">
        <v>316</v>
      </c>
      <c r="E23" s="6" t="s">
        <v>304</v>
      </c>
      <c r="F23" s="60" t="n">
        <v>4.24</v>
      </c>
      <c r="G23" s="22" t="n">
        <f aca="false">F23*J$1</f>
        <v>4.876</v>
      </c>
      <c r="H23" s="22" t="n">
        <f aca="false">F23*J$2</f>
        <v>3.18</v>
      </c>
    </row>
    <row r="24" customFormat="false" ht="21" hidden="false" customHeight="false" outlineLevel="0" collapsed="false">
      <c r="A24" s="59" t="s">
        <v>317</v>
      </c>
      <c r="B24" s="5" t="s">
        <v>318</v>
      </c>
      <c r="C24" s="5" t="n">
        <v>90</v>
      </c>
      <c r="D24" s="6" t="s">
        <v>319</v>
      </c>
      <c r="E24" s="6" t="s">
        <v>304</v>
      </c>
      <c r="F24" s="60" t="n">
        <v>3.94</v>
      </c>
      <c r="G24" s="22" t="n">
        <f aca="false">F24*J$1</f>
        <v>4.531</v>
      </c>
      <c r="H24" s="22" t="n">
        <f aca="false">F24*J$2</f>
        <v>2.955</v>
      </c>
    </row>
    <row r="25" customFormat="false" ht="21" hidden="false" customHeight="false" outlineLevel="0" collapsed="false">
      <c r="A25" s="59" t="s">
        <v>317</v>
      </c>
      <c r="B25" s="5" t="s">
        <v>318</v>
      </c>
      <c r="C25" s="5" t="n">
        <v>90</v>
      </c>
      <c r="D25" s="6" t="s">
        <v>320</v>
      </c>
      <c r="E25" s="6" t="s">
        <v>304</v>
      </c>
      <c r="F25" s="60" t="n">
        <v>3.94</v>
      </c>
      <c r="G25" s="22" t="n">
        <f aca="false">F25*J$1</f>
        <v>4.531</v>
      </c>
      <c r="H25" s="22" t="n">
        <f aca="false">F25*J$2</f>
        <v>2.955</v>
      </c>
    </row>
    <row r="26" customFormat="false" ht="25.05" hidden="false" customHeight="true" outlineLevel="0" collapsed="false">
      <c r="A26" s="5"/>
      <c r="B26" s="5"/>
      <c r="C26" s="5"/>
      <c r="D26" s="6"/>
      <c r="E26" s="6"/>
      <c r="F26" s="5"/>
      <c r="H26" s="61"/>
    </row>
    <row r="27" customFormat="false" ht="25.2" hidden="false" customHeight="false" outlineLevel="0" collapsed="false">
      <c r="A27" s="5"/>
      <c r="B27" s="62" t="s">
        <v>277</v>
      </c>
      <c r="C27" s="5"/>
      <c r="D27" s="9" t="n">
        <f aca="false">D2</f>
        <v>42051</v>
      </c>
      <c r="E27" s="9"/>
      <c r="F27" s="11" t="s">
        <v>278</v>
      </c>
      <c r="H27" s="61"/>
    </row>
    <row r="28" customFormat="false" ht="18.6" hidden="false" customHeight="false" outlineLevel="0" collapsed="false">
      <c r="A28" s="12" t="s">
        <v>5</v>
      </c>
      <c r="B28" s="12" t="s">
        <v>6</v>
      </c>
      <c r="C28" s="12" t="s">
        <v>7</v>
      </c>
      <c r="D28" s="12" t="s">
        <v>8</v>
      </c>
      <c r="E28" s="12" t="s">
        <v>9</v>
      </c>
      <c r="F28" s="12" t="s">
        <v>10</v>
      </c>
      <c r="G28" s="13" t="s">
        <v>0</v>
      </c>
      <c r="H28" s="12" t="s">
        <v>2</v>
      </c>
    </row>
    <row r="29" customFormat="false" ht="21" hidden="false" customHeight="false" outlineLevel="0" collapsed="false">
      <c r="A29" s="59"/>
      <c r="B29" s="5" t="s">
        <v>306</v>
      </c>
      <c r="C29" s="5"/>
      <c r="D29" s="6"/>
      <c r="E29" s="6"/>
      <c r="F29" s="60"/>
      <c r="H29" s="61"/>
    </row>
    <row r="30" customFormat="false" ht="21" hidden="false" customHeight="false" outlineLevel="0" collapsed="false">
      <c r="A30" s="59" t="s">
        <v>317</v>
      </c>
      <c r="B30" s="5" t="s">
        <v>318</v>
      </c>
      <c r="C30" s="5" t="n">
        <v>90</v>
      </c>
      <c r="D30" s="6" t="s">
        <v>321</v>
      </c>
      <c r="E30" s="6" t="s">
        <v>304</v>
      </c>
      <c r="F30" s="60" t="n">
        <v>3.94</v>
      </c>
      <c r="G30" s="22" t="n">
        <f aca="false">F30*J$1</f>
        <v>4.531</v>
      </c>
      <c r="H30" s="22" t="n">
        <f aca="false">F30*J$2</f>
        <v>2.955</v>
      </c>
    </row>
    <row r="31" customFormat="false" ht="21" hidden="false" customHeight="false" outlineLevel="0" collapsed="false">
      <c r="A31" s="59" t="s">
        <v>322</v>
      </c>
      <c r="B31" s="5" t="s">
        <v>323</v>
      </c>
      <c r="C31" s="5" t="n">
        <v>90</v>
      </c>
      <c r="D31" s="6" t="s">
        <v>324</v>
      </c>
      <c r="E31" s="6" t="s">
        <v>304</v>
      </c>
      <c r="F31" s="60" t="n">
        <v>3.94</v>
      </c>
      <c r="G31" s="22" t="n">
        <f aca="false">F31*J$1</f>
        <v>4.531</v>
      </c>
      <c r="H31" s="22" t="n">
        <f aca="false">F31*J$2</f>
        <v>2.955</v>
      </c>
    </row>
    <row r="32" customFormat="false" ht="21" hidden="false" customHeight="false" outlineLevel="0" collapsed="false">
      <c r="A32" s="59" t="s">
        <v>325</v>
      </c>
      <c r="B32" s="5" t="s">
        <v>326</v>
      </c>
      <c r="C32" s="5" t="n">
        <v>90</v>
      </c>
      <c r="D32" s="6" t="s">
        <v>327</v>
      </c>
      <c r="E32" s="6" t="s">
        <v>304</v>
      </c>
      <c r="F32" s="60" t="n">
        <v>3.48</v>
      </c>
      <c r="G32" s="22" t="n">
        <f aca="false">F32*J$1</f>
        <v>4.002</v>
      </c>
      <c r="H32" s="22" t="n">
        <f aca="false">F32*J$2</f>
        <v>2.61</v>
      </c>
    </row>
    <row r="33" customFormat="false" ht="21" hidden="false" customHeight="false" outlineLevel="0" collapsed="false">
      <c r="A33" s="59" t="s">
        <v>328</v>
      </c>
      <c r="B33" s="5" t="s">
        <v>326</v>
      </c>
      <c r="C33" s="5" t="n">
        <v>90</v>
      </c>
      <c r="D33" s="6"/>
      <c r="E33" s="6" t="s">
        <v>304</v>
      </c>
      <c r="F33" s="60" t="n">
        <v>3.48</v>
      </c>
      <c r="G33" s="22" t="n">
        <f aca="false">F33*J$1</f>
        <v>4.002</v>
      </c>
      <c r="H33" s="22" t="n">
        <f aca="false">F33*J$2</f>
        <v>2.61</v>
      </c>
    </row>
    <row r="34" customFormat="false" ht="21" hidden="false" customHeight="false" outlineLevel="0" collapsed="false">
      <c r="A34" s="59" t="s">
        <v>329</v>
      </c>
      <c r="B34" s="5" t="s">
        <v>330</v>
      </c>
      <c r="C34" s="5" t="n">
        <v>90</v>
      </c>
      <c r="D34" s="6"/>
      <c r="E34" s="6" t="s">
        <v>331</v>
      </c>
      <c r="F34" s="60" t="n">
        <v>3.48</v>
      </c>
      <c r="G34" s="22" t="n">
        <f aca="false">F34*J$1</f>
        <v>4.002</v>
      </c>
      <c r="H34" s="22" t="n">
        <f aca="false">F34*J$2</f>
        <v>2.61</v>
      </c>
    </row>
    <row r="35" customFormat="false" ht="21" hidden="false" customHeight="false" outlineLevel="0" collapsed="false">
      <c r="A35" s="59" t="s">
        <v>332</v>
      </c>
      <c r="B35" s="5" t="s">
        <v>333</v>
      </c>
      <c r="C35" s="5" t="n">
        <v>90</v>
      </c>
      <c r="D35" s="6"/>
      <c r="E35" s="6" t="s">
        <v>331</v>
      </c>
      <c r="F35" s="60" t="n">
        <v>3.48</v>
      </c>
      <c r="G35" s="22" t="n">
        <f aca="false">F35*J$1</f>
        <v>4.002</v>
      </c>
      <c r="H35" s="22" t="n">
        <f aca="false">F35*J$2</f>
        <v>2.61</v>
      </c>
    </row>
    <row r="36" customFormat="false" ht="21" hidden="false" customHeight="false" outlineLevel="0" collapsed="false">
      <c r="A36" s="59" t="s">
        <v>334</v>
      </c>
      <c r="B36" s="5" t="s">
        <v>335</v>
      </c>
      <c r="C36" s="5" t="n">
        <v>90</v>
      </c>
      <c r="D36" s="6" t="s">
        <v>336</v>
      </c>
      <c r="E36" s="6" t="s">
        <v>304</v>
      </c>
      <c r="F36" s="60" t="n">
        <v>3.56</v>
      </c>
      <c r="G36" s="22" t="n">
        <f aca="false">F36*J$1</f>
        <v>4.094</v>
      </c>
      <c r="H36" s="22" t="n">
        <f aca="false">F36*J$2</f>
        <v>2.67</v>
      </c>
    </row>
    <row r="37" customFormat="false" ht="21" hidden="false" customHeight="false" outlineLevel="0" collapsed="false">
      <c r="A37" s="59" t="s">
        <v>337</v>
      </c>
      <c r="B37" s="5" t="s">
        <v>338</v>
      </c>
      <c r="C37" s="5" t="n">
        <v>90</v>
      </c>
      <c r="D37" s="6" t="s">
        <v>117</v>
      </c>
      <c r="E37" s="6" t="s">
        <v>304</v>
      </c>
      <c r="F37" s="60" t="n">
        <v>4.24</v>
      </c>
      <c r="G37" s="22" t="n">
        <f aca="false">F37*J$1</f>
        <v>4.876</v>
      </c>
      <c r="H37" s="22" t="n">
        <f aca="false">F37*J$2</f>
        <v>3.18</v>
      </c>
    </row>
    <row r="38" customFormat="false" ht="21" hidden="false" customHeight="false" outlineLevel="0" collapsed="false">
      <c r="A38" s="59" t="s">
        <v>337</v>
      </c>
      <c r="B38" s="5" t="s">
        <v>338</v>
      </c>
      <c r="C38" s="5" t="n">
        <v>90</v>
      </c>
      <c r="D38" s="6" t="s">
        <v>339</v>
      </c>
      <c r="E38" s="6" t="s">
        <v>304</v>
      </c>
      <c r="F38" s="60" t="n">
        <v>4.24</v>
      </c>
      <c r="G38" s="22" t="n">
        <f aca="false">F38*J$1</f>
        <v>4.876</v>
      </c>
      <c r="H38" s="22" t="n">
        <f aca="false">F38*J$2</f>
        <v>3.18</v>
      </c>
    </row>
    <row r="39" customFormat="false" ht="21" hidden="false" customHeight="false" outlineLevel="0" collapsed="false">
      <c r="A39" s="59" t="s">
        <v>340</v>
      </c>
      <c r="B39" s="5" t="s">
        <v>341</v>
      </c>
      <c r="C39" s="5" t="n">
        <v>90</v>
      </c>
      <c r="D39" s="6" t="s">
        <v>117</v>
      </c>
      <c r="E39" s="6" t="s">
        <v>304</v>
      </c>
      <c r="F39" s="60" t="n">
        <v>4.24</v>
      </c>
      <c r="G39" s="22" t="n">
        <f aca="false">F39*J$1</f>
        <v>4.876</v>
      </c>
      <c r="H39" s="22" t="n">
        <f aca="false">F39*J$2</f>
        <v>3.18</v>
      </c>
    </row>
    <row r="40" customFormat="false" ht="21" hidden="false" customHeight="false" outlineLevel="0" collapsed="false">
      <c r="A40" s="59" t="s">
        <v>340</v>
      </c>
      <c r="B40" s="5" t="s">
        <v>341</v>
      </c>
      <c r="C40" s="5" t="n">
        <v>90</v>
      </c>
      <c r="D40" s="6" t="s">
        <v>339</v>
      </c>
      <c r="E40" s="6" t="s">
        <v>304</v>
      </c>
      <c r="F40" s="60" t="n">
        <v>4.24</v>
      </c>
      <c r="G40" s="22" t="n">
        <f aca="false">F40*J$1</f>
        <v>4.876</v>
      </c>
      <c r="H40" s="22" t="n">
        <f aca="false">F40*J$2</f>
        <v>3.18</v>
      </c>
    </row>
    <row r="41" customFormat="false" ht="21" hidden="false" customHeight="false" outlineLevel="0" collapsed="false">
      <c r="A41" s="59" t="s">
        <v>342</v>
      </c>
      <c r="B41" s="5" t="s">
        <v>343</v>
      </c>
      <c r="C41" s="5" t="n">
        <v>90</v>
      </c>
      <c r="D41" s="6" t="s">
        <v>117</v>
      </c>
      <c r="E41" s="6" t="s">
        <v>304</v>
      </c>
      <c r="F41" s="60" t="n">
        <v>4.24</v>
      </c>
      <c r="G41" s="22" t="n">
        <f aca="false">F41*J$1</f>
        <v>4.876</v>
      </c>
      <c r="H41" s="22" t="n">
        <f aca="false">F41*J$2</f>
        <v>3.18</v>
      </c>
    </row>
    <row r="42" customFormat="false" ht="21" hidden="false" customHeight="false" outlineLevel="0" collapsed="false">
      <c r="A42" s="59" t="s">
        <v>342</v>
      </c>
      <c r="B42" s="5" t="s">
        <v>343</v>
      </c>
      <c r="C42" s="5" t="n">
        <v>90</v>
      </c>
      <c r="D42" s="6" t="s">
        <v>339</v>
      </c>
      <c r="E42" s="6" t="s">
        <v>304</v>
      </c>
      <c r="F42" s="60" t="n">
        <v>4.24</v>
      </c>
      <c r="G42" s="22" t="n">
        <f aca="false">F42*J$1</f>
        <v>4.876</v>
      </c>
      <c r="H42" s="22" t="n">
        <f aca="false">F42*J$2</f>
        <v>3.18</v>
      </c>
    </row>
    <row r="43" customFormat="false" ht="21" hidden="false" customHeight="false" outlineLevel="0" collapsed="false">
      <c r="A43" s="59" t="s">
        <v>344</v>
      </c>
      <c r="B43" s="5" t="s">
        <v>345</v>
      </c>
      <c r="C43" s="5" t="n">
        <v>90</v>
      </c>
      <c r="D43" s="6" t="s">
        <v>117</v>
      </c>
      <c r="E43" s="6" t="s">
        <v>304</v>
      </c>
      <c r="F43" s="60" t="n">
        <v>4.24</v>
      </c>
      <c r="G43" s="22" t="n">
        <f aca="false">F43*J$1</f>
        <v>4.876</v>
      </c>
      <c r="H43" s="22" t="n">
        <f aca="false">F43*J$2</f>
        <v>3.18</v>
      </c>
    </row>
    <row r="44" customFormat="false" ht="21" hidden="false" customHeight="false" outlineLevel="0" collapsed="false">
      <c r="A44" s="59" t="s">
        <v>344</v>
      </c>
      <c r="B44" s="5" t="s">
        <v>345</v>
      </c>
      <c r="C44" s="5" t="n">
        <v>90</v>
      </c>
      <c r="D44" s="6" t="s">
        <v>339</v>
      </c>
      <c r="E44" s="6" t="s">
        <v>304</v>
      </c>
      <c r="F44" s="60" t="n">
        <v>4.24</v>
      </c>
      <c r="G44" s="22" t="n">
        <f aca="false">F44*J$1</f>
        <v>4.876</v>
      </c>
      <c r="H44" s="22" t="n">
        <f aca="false">F44*J$2</f>
        <v>3.18</v>
      </c>
    </row>
    <row r="45" customFormat="false" ht="21" hidden="false" customHeight="false" outlineLevel="0" collapsed="false">
      <c r="A45" s="59" t="s">
        <v>346</v>
      </c>
      <c r="B45" s="5" t="s">
        <v>347</v>
      </c>
      <c r="C45" s="5" t="n">
        <v>90</v>
      </c>
      <c r="D45" s="26" t="s">
        <v>348</v>
      </c>
      <c r="E45" s="6" t="s">
        <v>304</v>
      </c>
      <c r="F45" s="22" t="n">
        <v>3.76</v>
      </c>
      <c r="G45" s="22" t="n">
        <f aca="false">F45*J$1</f>
        <v>4.324</v>
      </c>
      <c r="H45" s="22" t="n">
        <f aca="false">F45*J$2</f>
        <v>2.82</v>
      </c>
    </row>
    <row r="46" customFormat="false" ht="21" hidden="false" customHeight="false" outlineLevel="0" collapsed="false">
      <c r="A46" s="59" t="s">
        <v>349</v>
      </c>
      <c r="B46" s="5" t="s">
        <v>350</v>
      </c>
      <c r="C46" s="5" t="n">
        <v>80</v>
      </c>
      <c r="D46" s="6" t="s">
        <v>351</v>
      </c>
      <c r="E46" s="6" t="s">
        <v>249</v>
      </c>
      <c r="F46" s="60" t="n">
        <v>3.48</v>
      </c>
      <c r="G46" s="22" t="n">
        <f aca="false">F46*J$1</f>
        <v>4.002</v>
      </c>
      <c r="H46" s="22" t="n">
        <f aca="false">F46*J$2</f>
        <v>2.61</v>
      </c>
    </row>
    <row r="47" customFormat="false" ht="21" hidden="false" customHeight="false" outlineLevel="0" collapsed="false">
      <c r="A47" s="59" t="s">
        <v>352</v>
      </c>
      <c r="B47" s="5" t="s">
        <v>353</v>
      </c>
      <c r="C47" s="5" t="n">
        <v>90</v>
      </c>
      <c r="D47" s="6" t="s">
        <v>354</v>
      </c>
      <c r="E47" s="6" t="s">
        <v>304</v>
      </c>
      <c r="F47" s="60" t="n">
        <v>3.7</v>
      </c>
      <c r="G47" s="22" t="n">
        <f aca="false">F47*J$1</f>
        <v>4.255</v>
      </c>
      <c r="H47" s="22" t="n">
        <f aca="false">F47*J$2</f>
        <v>2.775</v>
      </c>
    </row>
    <row r="48" customFormat="false" ht="21" hidden="false" customHeight="false" outlineLevel="0" collapsed="false">
      <c r="A48" s="59" t="s">
        <v>355</v>
      </c>
      <c r="B48" s="5" t="s">
        <v>356</v>
      </c>
      <c r="C48" s="5" t="n">
        <v>90</v>
      </c>
      <c r="D48" s="6" t="s">
        <v>357</v>
      </c>
      <c r="E48" s="6" t="s">
        <v>304</v>
      </c>
      <c r="F48" s="60" t="n">
        <v>3.56</v>
      </c>
      <c r="G48" s="22" t="n">
        <f aca="false">F48*J$1</f>
        <v>4.094</v>
      </c>
      <c r="H48" s="22" t="n">
        <f aca="false">F48*J$2</f>
        <v>2.67</v>
      </c>
    </row>
    <row r="49" customFormat="false" ht="21" hidden="false" customHeight="false" outlineLevel="0" collapsed="false">
      <c r="A49" s="59" t="s">
        <v>355</v>
      </c>
      <c r="B49" s="5" t="s">
        <v>356</v>
      </c>
      <c r="C49" s="5" t="n">
        <v>90</v>
      </c>
      <c r="D49" s="6" t="s">
        <v>358</v>
      </c>
      <c r="E49" s="6" t="s">
        <v>304</v>
      </c>
      <c r="F49" s="60" t="n">
        <v>3.56</v>
      </c>
      <c r="G49" s="22" t="n">
        <f aca="false">F49*J$1</f>
        <v>4.094</v>
      </c>
      <c r="H49" s="22" t="n">
        <f aca="false">F49*J$2</f>
        <v>2.67</v>
      </c>
    </row>
    <row r="50" customFormat="false" ht="21" hidden="false" customHeight="false" outlineLevel="0" collapsed="false">
      <c r="A50" s="59" t="s">
        <v>359</v>
      </c>
      <c r="B50" s="5" t="s">
        <v>360</v>
      </c>
      <c r="C50" s="5" t="n">
        <v>90</v>
      </c>
      <c r="D50" s="26" t="s">
        <v>361</v>
      </c>
      <c r="E50" s="6" t="s">
        <v>304</v>
      </c>
      <c r="F50" s="60" t="n">
        <v>3.56</v>
      </c>
      <c r="G50" s="22" t="n">
        <f aca="false">F50*J$1</f>
        <v>4.094</v>
      </c>
      <c r="H50" s="22" t="n">
        <f aca="false">F50*J$2</f>
        <v>2.67</v>
      </c>
    </row>
    <row r="51" customFormat="false" ht="21" hidden="false" customHeight="false" outlineLevel="0" collapsed="false">
      <c r="A51" s="59" t="s">
        <v>359</v>
      </c>
      <c r="B51" s="5" t="s">
        <v>360</v>
      </c>
      <c r="C51" s="5" t="n">
        <v>90</v>
      </c>
      <c r="D51" s="26" t="s">
        <v>362</v>
      </c>
      <c r="E51" s="6" t="s">
        <v>304</v>
      </c>
      <c r="F51" s="60" t="n">
        <v>3.56</v>
      </c>
      <c r="G51" s="22" t="n">
        <f aca="false">F51*J$1</f>
        <v>4.094</v>
      </c>
      <c r="H51" s="22" t="n">
        <f aca="false">F51*J$2</f>
        <v>2.67</v>
      </c>
    </row>
    <row r="52" customFormat="false" ht="16.2" hidden="false" customHeight="false" outlineLevel="0" collapsed="false">
      <c r="A52" s="5"/>
      <c r="B52" s="5"/>
      <c r="C52" s="5"/>
      <c r="D52" s="6"/>
      <c r="E52" s="6"/>
      <c r="F52" s="5"/>
    </row>
    <row r="53" customFormat="false" ht="25.2" hidden="false" customHeight="false" outlineLevel="0" collapsed="false">
      <c r="A53" s="5"/>
      <c r="B53" s="8" t="s">
        <v>277</v>
      </c>
      <c r="C53" s="5"/>
      <c r="D53" s="9" t="n">
        <f aca="false">D2</f>
        <v>42051</v>
      </c>
      <c r="E53" s="9"/>
      <c r="F53" s="11" t="s">
        <v>363</v>
      </c>
    </row>
    <row r="54" customFormat="false" ht="25.2" hidden="false" customHeight="false" outlineLevel="0" collapsed="false">
      <c r="A54" s="5"/>
      <c r="B54" s="8" t="s">
        <v>364</v>
      </c>
      <c r="C54" s="5"/>
      <c r="D54" s="6"/>
      <c r="E54" s="6"/>
      <c r="F54" s="5"/>
    </row>
    <row r="55" customFormat="false" ht="18.6" hidden="false" customHeight="false" outlineLevel="0" collapsed="false">
      <c r="A55" s="12" t="s">
        <v>5</v>
      </c>
      <c r="B55" s="12" t="s">
        <v>6</v>
      </c>
      <c r="C55" s="12" t="s">
        <v>7</v>
      </c>
      <c r="D55" s="12" t="s">
        <v>8</v>
      </c>
      <c r="E55" s="12" t="s">
        <v>9</v>
      </c>
      <c r="F55" s="12" t="s">
        <v>10</v>
      </c>
      <c r="G55" s="13" t="s">
        <v>0</v>
      </c>
      <c r="H55" s="12" t="s">
        <v>2</v>
      </c>
    </row>
    <row r="56" customFormat="false" ht="16.2" hidden="false" customHeight="false" outlineLevel="0" collapsed="false">
      <c r="A56" s="5"/>
      <c r="B56" s="5"/>
      <c r="C56" s="5"/>
      <c r="D56" s="6"/>
      <c r="E56" s="6"/>
      <c r="F56" s="15" t="s">
        <v>279</v>
      </c>
    </row>
    <row r="57" customFormat="false" ht="16.2" hidden="false" customHeight="false" outlineLevel="0" collapsed="false">
      <c r="A57" s="5"/>
      <c r="B57" s="5" t="s">
        <v>280</v>
      </c>
      <c r="C57" s="5"/>
      <c r="D57" s="6"/>
      <c r="E57" s="6"/>
      <c r="F57" s="5"/>
    </row>
    <row r="58" customFormat="false" ht="21" hidden="false" customHeight="false" outlineLevel="0" collapsed="false">
      <c r="A58" s="59" t="s">
        <v>365</v>
      </c>
      <c r="B58" s="5" t="s">
        <v>366</v>
      </c>
      <c r="C58" s="5" t="n">
        <v>20</v>
      </c>
      <c r="D58" s="6"/>
      <c r="E58" s="6" t="s">
        <v>367</v>
      </c>
      <c r="F58" s="60" t="n">
        <v>7.32</v>
      </c>
      <c r="G58" s="22" t="n">
        <f aca="false">F58*J$1</f>
        <v>8.418</v>
      </c>
      <c r="H58" s="22" t="n">
        <f aca="false">F58*J$2</f>
        <v>5.49</v>
      </c>
    </row>
    <row r="59" customFormat="false" ht="21" hidden="false" customHeight="false" outlineLevel="0" collapsed="false">
      <c r="A59" s="59" t="s">
        <v>368</v>
      </c>
      <c r="B59" s="5" t="s">
        <v>366</v>
      </c>
      <c r="C59" s="5" t="n">
        <v>30</v>
      </c>
      <c r="D59" s="6"/>
      <c r="E59" s="6" t="s">
        <v>367</v>
      </c>
      <c r="F59" s="60" t="n">
        <v>9.9</v>
      </c>
      <c r="G59" s="22" t="n">
        <f aca="false">F59*J$1</f>
        <v>11.385</v>
      </c>
      <c r="H59" s="22" t="n">
        <f aca="false">F59*J$2</f>
        <v>7.425</v>
      </c>
    </row>
    <row r="60" customFormat="false" ht="21" hidden="false" customHeight="false" outlineLevel="0" collapsed="false">
      <c r="A60" s="59" t="s">
        <v>369</v>
      </c>
      <c r="B60" s="5" t="s">
        <v>366</v>
      </c>
      <c r="C60" s="5" t="n">
        <v>40</v>
      </c>
      <c r="D60" s="6"/>
      <c r="E60" s="6" t="s">
        <v>367</v>
      </c>
      <c r="F60" s="60" t="n">
        <v>12.12</v>
      </c>
      <c r="G60" s="22" t="n">
        <f aca="false">F60*J$1</f>
        <v>13.938</v>
      </c>
      <c r="H60" s="22" t="n">
        <f aca="false">F60*J$2</f>
        <v>9.09</v>
      </c>
    </row>
    <row r="61" customFormat="false" ht="21" hidden="false" customHeight="false" outlineLevel="0" collapsed="false">
      <c r="A61" s="59" t="s">
        <v>370</v>
      </c>
      <c r="B61" s="5" t="s">
        <v>371</v>
      </c>
      <c r="C61" s="5" t="n">
        <v>20</v>
      </c>
      <c r="D61" s="6"/>
      <c r="E61" s="6" t="s">
        <v>372</v>
      </c>
      <c r="F61" s="60" t="n">
        <v>7.32</v>
      </c>
      <c r="G61" s="22" t="n">
        <f aca="false">F61*J$1</f>
        <v>8.418</v>
      </c>
      <c r="H61" s="22" t="n">
        <f aca="false">F61*J$2</f>
        <v>5.49</v>
      </c>
    </row>
    <row r="62" customFormat="false" ht="21" hidden="false" customHeight="false" outlineLevel="0" collapsed="false">
      <c r="A62" s="59" t="s">
        <v>373</v>
      </c>
      <c r="B62" s="5" t="s">
        <v>371</v>
      </c>
      <c r="C62" s="5" t="n">
        <v>30</v>
      </c>
      <c r="D62" s="6"/>
      <c r="E62" s="6" t="s">
        <v>372</v>
      </c>
      <c r="F62" s="60" t="n">
        <v>9.9</v>
      </c>
      <c r="G62" s="22" t="n">
        <f aca="false">F62*J$1</f>
        <v>11.385</v>
      </c>
      <c r="H62" s="22" t="n">
        <f aca="false">F62*J$2</f>
        <v>7.425</v>
      </c>
    </row>
    <row r="63" customFormat="false" ht="21" hidden="false" customHeight="false" outlineLevel="0" collapsed="false">
      <c r="A63" s="59" t="s">
        <v>374</v>
      </c>
      <c r="B63" s="5" t="s">
        <v>371</v>
      </c>
      <c r="C63" s="5" t="n">
        <v>40</v>
      </c>
      <c r="D63" s="6"/>
      <c r="E63" s="6" t="s">
        <v>372</v>
      </c>
      <c r="F63" s="60" t="n">
        <v>12.48</v>
      </c>
      <c r="G63" s="22" t="n">
        <f aca="false">F63*J$1</f>
        <v>14.352</v>
      </c>
      <c r="H63" s="22" t="n">
        <f aca="false">F63*J$2</f>
        <v>9.36</v>
      </c>
    </row>
    <row r="64" customFormat="false" ht="21" hidden="false" customHeight="false" outlineLevel="0" collapsed="false">
      <c r="A64" s="59" t="s">
        <v>375</v>
      </c>
      <c r="B64" s="5" t="s">
        <v>376</v>
      </c>
      <c r="C64" s="5" t="n">
        <v>20</v>
      </c>
      <c r="D64" s="6"/>
      <c r="E64" s="6" t="s">
        <v>372</v>
      </c>
      <c r="F64" s="60" t="n">
        <v>7.32</v>
      </c>
      <c r="G64" s="22" t="n">
        <f aca="false">F64*J$1</f>
        <v>8.418</v>
      </c>
      <c r="H64" s="22" t="n">
        <f aca="false">F64*J$2</f>
        <v>5.49</v>
      </c>
    </row>
    <row r="65" customFormat="false" ht="21" hidden="false" customHeight="false" outlineLevel="0" collapsed="false">
      <c r="A65" s="59" t="s">
        <v>377</v>
      </c>
      <c r="B65" s="5" t="s">
        <v>376</v>
      </c>
      <c r="C65" s="5" t="n">
        <v>30</v>
      </c>
      <c r="D65" s="6"/>
      <c r="E65" s="6" t="s">
        <v>372</v>
      </c>
      <c r="F65" s="60" t="n">
        <v>9.9</v>
      </c>
      <c r="G65" s="22" t="n">
        <f aca="false">F65*J$1</f>
        <v>11.385</v>
      </c>
      <c r="H65" s="22" t="n">
        <f aca="false">F65*J$2</f>
        <v>7.425</v>
      </c>
    </row>
    <row r="66" customFormat="false" ht="21" hidden="false" customHeight="false" outlineLevel="0" collapsed="false">
      <c r="A66" s="59" t="s">
        <v>378</v>
      </c>
      <c r="B66" s="5" t="s">
        <v>376</v>
      </c>
      <c r="C66" s="5" t="n">
        <v>40</v>
      </c>
      <c r="D66" s="6"/>
      <c r="E66" s="6" t="s">
        <v>372</v>
      </c>
      <c r="F66" s="60" t="n">
        <v>12.48</v>
      </c>
      <c r="G66" s="22" t="n">
        <f aca="false">F66*J$1</f>
        <v>14.352</v>
      </c>
      <c r="H66" s="22" t="n">
        <f aca="false">F66*J$2</f>
        <v>9.36</v>
      </c>
    </row>
    <row r="67" customFormat="false" ht="21" hidden="false" customHeight="false" outlineLevel="0" collapsed="false">
      <c r="A67" s="59" t="s">
        <v>379</v>
      </c>
      <c r="B67" s="5" t="s">
        <v>380</v>
      </c>
      <c r="C67" s="5" t="n">
        <v>20</v>
      </c>
      <c r="D67" s="6" t="s">
        <v>381</v>
      </c>
      <c r="E67" s="6" t="s">
        <v>372</v>
      </c>
      <c r="F67" s="60" t="n">
        <v>7.32</v>
      </c>
      <c r="G67" s="22" t="n">
        <f aca="false">F67*J$1</f>
        <v>8.418</v>
      </c>
      <c r="H67" s="22" t="n">
        <f aca="false">F67*J$2</f>
        <v>5.49</v>
      </c>
    </row>
    <row r="68" customFormat="false" ht="21" hidden="false" customHeight="false" outlineLevel="0" collapsed="false">
      <c r="A68" s="59" t="s">
        <v>382</v>
      </c>
      <c r="B68" s="5" t="s">
        <v>380</v>
      </c>
      <c r="C68" s="5" t="n">
        <v>30</v>
      </c>
      <c r="D68" s="6" t="s">
        <v>381</v>
      </c>
      <c r="E68" s="6" t="s">
        <v>372</v>
      </c>
      <c r="F68" s="60" t="n">
        <v>9.9</v>
      </c>
      <c r="G68" s="22" t="n">
        <f aca="false">F68*J$1</f>
        <v>11.385</v>
      </c>
      <c r="H68" s="22" t="n">
        <f aca="false">F68*J$2</f>
        <v>7.425</v>
      </c>
    </row>
    <row r="69" customFormat="false" ht="21" hidden="false" customHeight="false" outlineLevel="0" collapsed="false">
      <c r="A69" s="59" t="s">
        <v>383</v>
      </c>
      <c r="B69" s="5" t="s">
        <v>380</v>
      </c>
      <c r="C69" s="5" t="n">
        <v>40</v>
      </c>
      <c r="D69" s="6" t="s">
        <v>381</v>
      </c>
      <c r="E69" s="6" t="s">
        <v>372</v>
      </c>
      <c r="F69" s="60" t="n">
        <v>12.48</v>
      </c>
      <c r="G69" s="22" t="n">
        <f aca="false">F69*J$1</f>
        <v>14.352</v>
      </c>
      <c r="H69" s="22" t="n">
        <f aca="false">F69*J$2</f>
        <v>9.36</v>
      </c>
    </row>
    <row r="70" customFormat="false" ht="21" hidden="false" customHeight="false" outlineLevel="0" collapsed="false">
      <c r="A70" s="59" t="s">
        <v>384</v>
      </c>
      <c r="B70" s="5" t="s">
        <v>385</v>
      </c>
      <c r="C70" s="5" t="n">
        <v>20</v>
      </c>
      <c r="D70" s="6"/>
      <c r="E70" s="6" t="s">
        <v>372</v>
      </c>
      <c r="F70" s="60" t="n">
        <v>7.32</v>
      </c>
      <c r="G70" s="22" t="n">
        <f aca="false">F70*J$1</f>
        <v>8.418</v>
      </c>
      <c r="H70" s="22" t="n">
        <f aca="false">F70*J$2</f>
        <v>5.49</v>
      </c>
    </row>
    <row r="71" customFormat="false" ht="21" hidden="false" customHeight="false" outlineLevel="0" collapsed="false">
      <c r="A71" s="59" t="s">
        <v>386</v>
      </c>
      <c r="B71" s="5" t="s">
        <v>385</v>
      </c>
      <c r="C71" s="5" t="n">
        <v>35</v>
      </c>
      <c r="D71" s="6"/>
      <c r="E71" s="6" t="s">
        <v>372</v>
      </c>
      <c r="F71" s="60" t="n">
        <v>10.32</v>
      </c>
      <c r="G71" s="22" t="n">
        <f aca="false">F71*J$1</f>
        <v>11.868</v>
      </c>
      <c r="H71" s="22" t="n">
        <f aca="false">F71*J$2</f>
        <v>7.74</v>
      </c>
    </row>
    <row r="72" customFormat="false" ht="21" hidden="false" customHeight="false" outlineLevel="0" collapsed="false">
      <c r="A72" s="59" t="s">
        <v>387</v>
      </c>
      <c r="B72" s="5" t="s">
        <v>385</v>
      </c>
      <c r="C72" s="5" t="n">
        <v>40</v>
      </c>
      <c r="D72" s="6"/>
      <c r="E72" s="6" t="s">
        <v>372</v>
      </c>
      <c r="F72" s="60" t="n">
        <v>12.48</v>
      </c>
      <c r="G72" s="22" t="n">
        <f aca="false">F72*J$1</f>
        <v>14.352</v>
      </c>
      <c r="H72" s="22" t="n">
        <f aca="false">F72*J$2</f>
        <v>9.36</v>
      </c>
    </row>
    <row r="73" customFormat="false" ht="21" hidden="false" customHeight="false" outlineLevel="0" collapsed="false">
      <c r="A73" s="59" t="s">
        <v>388</v>
      </c>
      <c r="B73" s="5" t="s">
        <v>389</v>
      </c>
      <c r="C73" s="5" t="n">
        <v>20</v>
      </c>
      <c r="D73" s="6" t="s">
        <v>381</v>
      </c>
      <c r="E73" s="6" t="s">
        <v>372</v>
      </c>
      <c r="F73" s="60" t="n">
        <v>7.32</v>
      </c>
      <c r="G73" s="22" t="n">
        <f aca="false">F73*J$1</f>
        <v>8.418</v>
      </c>
      <c r="H73" s="22" t="n">
        <f aca="false">F73*J$2</f>
        <v>5.49</v>
      </c>
    </row>
    <row r="74" customFormat="false" ht="21" hidden="false" customHeight="false" outlineLevel="0" collapsed="false">
      <c r="A74" s="59" t="s">
        <v>390</v>
      </c>
      <c r="B74" s="5" t="s">
        <v>389</v>
      </c>
      <c r="C74" s="5" t="n">
        <v>35</v>
      </c>
      <c r="D74" s="6" t="s">
        <v>381</v>
      </c>
      <c r="E74" s="6" t="s">
        <v>372</v>
      </c>
      <c r="F74" s="60" t="n">
        <v>10.32</v>
      </c>
      <c r="G74" s="22" t="n">
        <f aca="false">F74*J$1</f>
        <v>11.868</v>
      </c>
      <c r="H74" s="22" t="n">
        <f aca="false">F74*J$2</f>
        <v>7.74</v>
      </c>
    </row>
    <row r="75" customFormat="false" ht="21" hidden="false" customHeight="false" outlineLevel="0" collapsed="false">
      <c r="A75" s="59" t="s">
        <v>391</v>
      </c>
      <c r="B75" s="5" t="s">
        <v>389</v>
      </c>
      <c r="C75" s="5" t="n">
        <v>40</v>
      </c>
      <c r="D75" s="6" t="s">
        <v>381</v>
      </c>
      <c r="E75" s="6" t="s">
        <v>372</v>
      </c>
      <c r="F75" s="60" t="n">
        <v>12.48</v>
      </c>
      <c r="G75" s="22" t="n">
        <f aca="false">F75*J$1</f>
        <v>14.352</v>
      </c>
      <c r="H75" s="22" t="n">
        <f aca="false">F75*J$2</f>
        <v>9.36</v>
      </c>
    </row>
    <row r="76" customFormat="false" ht="21" hidden="false" customHeight="false" outlineLevel="0" collapsed="false">
      <c r="A76" s="59" t="s">
        <v>392</v>
      </c>
      <c r="B76" s="5" t="s">
        <v>393</v>
      </c>
      <c r="C76" s="5" t="n">
        <v>20</v>
      </c>
      <c r="D76" s="6"/>
      <c r="E76" s="6" t="s">
        <v>372</v>
      </c>
      <c r="F76" s="60" t="n">
        <v>7</v>
      </c>
      <c r="G76" s="22" t="n">
        <f aca="false">F76*J$1</f>
        <v>8.05</v>
      </c>
      <c r="H76" s="22" t="n">
        <f aca="false">F76*J$2</f>
        <v>5.25</v>
      </c>
    </row>
    <row r="77" customFormat="false" ht="21" hidden="false" customHeight="false" outlineLevel="0" collapsed="false">
      <c r="A77" s="59" t="s">
        <v>394</v>
      </c>
      <c r="B77" s="5" t="s">
        <v>395</v>
      </c>
      <c r="C77" s="5" t="n">
        <v>20</v>
      </c>
      <c r="D77" s="6"/>
      <c r="E77" s="6" t="s">
        <v>372</v>
      </c>
      <c r="F77" s="60" t="n">
        <v>7.32</v>
      </c>
      <c r="G77" s="22" t="n">
        <f aca="false">F77*J$1</f>
        <v>8.418</v>
      </c>
      <c r="H77" s="22" t="n">
        <f aca="false">F77*J$2</f>
        <v>5.49</v>
      </c>
    </row>
    <row r="78" customFormat="false" ht="21" hidden="false" customHeight="false" outlineLevel="0" collapsed="false">
      <c r="A78" s="59" t="s">
        <v>396</v>
      </c>
      <c r="B78" s="5" t="s">
        <v>395</v>
      </c>
      <c r="C78" s="5" t="n">
        <v>30</v>
      </c>
      <c r="D78" s="6"/>
      <c r="E78" s="6" t="s">
        <v>372</v>
      </c>
      <c r="F78" s="60" t="n">
        <v>9.9</v>
      </c>
      <c r="G78" s="22" t="n">
        <f aca="false">F78*J$1</f>
        <v>11.385</v>
      </c>
      <c r="H78" s="22" t="n">
        <f aca="false">F78*J$2</f>
        <v>7.425</v>
      </c>
    </row>
    <row r="79" customFormat="false" ht="21" hidden="false" customHeight="false" outlineLevel="0" collapsed="false">
      <c r="A79" s="59" t="s">
        <v>397</v>
      </c>
      <c r="B79" s="5" t="s">
        <v>395</v>
      </c>
      <c r="C79" s="5" t="n">
        <v>40</v>
      </c>
      <c r="D79" s="6"/>
      <c r="E79" s="6" t="s">
        <v>372</v>
      </c>
      <c r="F79" s="60" t="n">
        <v>12.48</v>
      </c>
      <c r="G79" s="22" t="n">
        <f aca="false">F79*J$1</f>
        <v>14.352</v>
      </c>
      <c r="H79" s="22" t="n">
        <f aca="false">F79*J$2</f>
        <v>9.36</v>
      </c>
    </row>
    <row r="80" customFormat="false" ht="25.2" hidden="false" customHeight="false" outlineLevel="0" collapsed="false">
      <c r="A80" s="5"/>
      <c r="B80" s="8" t="s">
        <v>277</v>
      </c>
      <c r="C80" s="5"/>
      <c r="D80" s="9" t="n">
        <f aca="false">D2</f>
        <v>42051</v>
      </c>
      <c r="E80" s="9"/>
      <c r="F80" s="11" t="s">
        <v>363</v>
      </c>
    </row>
    <row r="81" customFormat="false" ht="25.2" hidden="false" customHeight="false" outlineLevel="0" collapsed="false">
      <c r="A81" s="5"/>
      <c r="B81" s="8" t="s">
        <v>364</v>
      </c>
      <c r="C81" s="5"/>
      <c r="D81" s="6"/>
      <c r="E81" s="6"/>
      <c r="F81" s="5"/>
    </row>
    <row r="82" customFormat="false" ht="18.6" hidden="false" customHeight="false" outlineLevel="0" collapsed="false">
      <c r="A82" s="12" t="s">
        <v>5</v>
      </c>
      <c r="B82" s="12" t="s">
        <v>6</v>
      </c>
      <c r="C82" s="12" t="s">
        <v>7</v>
      </c>
      <c r="D82" s="12" t="s">
        <v>8</v>
      </c>
      <c r="E82" s="12" t="s">
        <v>9</v>
      </c>
      <c r="F82" s="12" t="s">
        <v>10</v>
      </c>
      <c r="G82" s="13" t="s">
        <v>0</v>
      </c>
      <c r="H82" s="12" t="s">
        <v>2</v>
      </c>
    </row>
    <row r="83" customFormat="false" ht="16.2" hidden="false" customHeight="false" outlineLevel="0" collapsed="false">
      <c r="A83" s="5"/>
      <c r="B83" s="5" t="s">
        <v>280</v>
      </c>
      <c r="C83" s="5"/>
      <c r="D83" s="6"/>
      <c r="E83" s="6"/>
      <c r="F83" s="15" t="s">
        <v>279</v>
      </c>
    </row>
    <row r="84" customFormat="false" ht="21" hidden="false" customHeight="false" outlineLevel="0" collapsed="false">
      <c r="A84" s="59" t="s">
        <v>398</v>
      </c>
      <c r="B84" s="5" t="s">
        <v>399</v>
      </c>
      <c r="C84" s="5" t="n">
        <v>20</v>
      </c>
      <c r="D84" s="6" t="s">
        <v>400</v>
      </c>
      <c r="E84" s="6" t="s">
        <v>372</v>
      </c>
      <c r="F84" s="60" t="n">
        <v>7.32</v>
      </c>
      <c r="G84" s="22" t="n">
        <f aca="false">F84*J$1</f>
        <v>8.418</v>
      </c>
      <c r="H84" s="22" t="n">
        <f aca="false">F84*J$2</f>
        <v>5.49</v>
      </c>
    </row>
    <row r="85" customFormat="false" ht="21" hidden="false" customHeight="false" outlineLevel="0" collapsed="false">
      <c r="A85" s="59" t="s">
        <v>401</v>
      </c>
      <c r="B85" s="5" t="s">
        <v>399</v>
      </c>
      <c r="C85" s="5" t="n">
        <v>30</v>
      </c>
      <c r="D85" s="6" t="s">
        <v>400</v>
      </c>
      <c r="E85" s="6" t="s">
        <v>372</v>
      </c>
      <c r="F85" s="60" t="n">
        <v>9.9</v>
      </c>
      <c r="G85" s="22" t="n">
        <f aca="false">F85*J$1</f>
        <v>11.385</v>
      </c>
      <c r="H85" s="22" t="n">
        <f aca="false">F85*J$2</f>
        <v>7.425</v>
      </c>
    </row>
    <row r="86" customFormat="false" ht="21" hidden="false" customHeight="false" outlineLevel="0" collapsed="false">
      <c r="A86" s="59" t="s">
        <v>402</v>
      </c>
      <c r="B86" s="5" t="s">
        <v>399</v>
      </c>
      <c r="C86" s="5" t="n">
        <v>40</v>
      </c>
      <c r="D86" s="6" t="s">
        <v>400</v>
      </c>
      <c r="E86" s="6" t="s">
        <v>372</v>
      </c>
      <c r="F86" s="60" t="n">
        <v>12.5</v>
      </c>
      <c r="G86" s="22" t="n">
        <f aca="false">F86*J$1</f>
        <v>14.375</v>
      </c>
      <c r="H86" s="22" t="n">
        <f aca="false">F86*J$2</f>
        <v>9.375</v>
      </c>
    </row>
    <row r="87" customFormat="false" ht="21" hidden="false" customHeight="false" outlineLevel="0" collapsed="false">
      <c r="A87" s="59" t="s">
        <v>403</v>
      </c>
      <c r="B87" s="5" t="s">
        <v>404</v>
      </c>
      <c r="C87" s="5" t="n">
        <v>20</v>
      </c>
      <c r="D87" s="6"/>
      <c r="E87" s="6" t="s">
        <v>372</v>
      </c>
      <c r="F87" s="60" t="n">
        <v>7.32</v>
      </c>
      <c r="G87" s="22" t="n">
        <f aca="false">F87*J$1</f>
        <v>8.418</v>
      </c>
      <c r="H87" s="22" t="n">
        <f aca="false">F87*J$2</f>
        <v>5.49</v>
      </c>
    </row>
    <row r="88" customFormat="false" ht="21" hidden="false" customHeight="false" outlineLevel="0" collapsed="false">
      <c r="A88" s="59" t="s">
        <v>405</v>
      </c>
      <c r="B88" s="5" t="s">
        <v>404</v>
      </c>
      <c r="C88" s="5" t="n">
        <v>30</v>
      </c>
      <c r="D88" s="6"/>
      <c r="E88" s="6" t="s">
        <v>372</v>
      </c>
      <c r="F88" s="60" t="n">
        <v>9.9</v>
      </c>
      <c r="G88" s="22" t="n">
        <f aca="false">F88*J$1</f>
        <v>11.385</v>
      </c>
      <c r="H88" s="22" t="n">
        <f aca="false">F88*J$2</f>
        <v>7.425</v>
      </c>
    </row>
    <row r="89" customFormat="false" ht="21" hidden="false" customHeight="false" outlineLevel="0" collapsed="false">
      <c r="A89" s="59" t="s">
        <v>406</v>
      </c>
      <c r="B89" s="5" t="s">
        <v>404</v>
      </c>
      <c r="C89" s="5" t="n">
        <v>40</v>
      </c>
      <c r="D89" s="6"/>
      <c r="E89" s="6" t="s">
        <v>372</v>
      </c>
      <c r="F89" s="60" t="n">
        <v>12.48</v>
      </c>
      <c r="G89" s="22" t="n">
        <f aca="false">F89*J$1</f>
        <v>14.352</v>
      </c>
      <c r="H89" s="22" t="n">
        <f aca="false">F89*J$2</f>
        <v>9.36</v>
      </c>
    </row>
    <row r="90" customFormat="false" ht="21" hidden="false" customHeight="false" outlineLevel="0" collapsed="false">
      <c r="A90" s="59" t="s">
        <v>407</v>
      </c>
      <c r="B90" s="5" t="s">
        <v>408</v>
      </c>
      <c r="C90" s="5" t="n">
        <v>20</v>
      </c>
      <c r="D90" s="6" t="s">
        <v>400</v>
      </c>
      <c r="E90" s="6" t="s">
        <v>372</v>
      </c>
      <c r="F90" s="60" t="n">
        <v>7.32</v>
      </c>
      <c r="G90" s="22" t="n">
        <f aca="false">F90*J$1</f>
        <v>8.418</v>
      </c>
      <c r="H90" s="22" t="n">
        <f aca="false">F90*J$2</f>
        <v>5.49</v>
      </c>
    </row>
    <row r="91" customFormat="false" ht="21" hidden="false" customHeight="false" outlineLevel="0" collapsed="false">
      <c r="A91" s="59" t="s">
        <v>409</v>
      </c>
      <c r="B91" s="5" t="s">
        <v>408</v>
      </c>
      <c r="C91" s="5" t="n">
        <v>30</v>
      </c>
      <c r="D91" s="6" t="s">
        <v>400</v>
      </c>
      <c r="E91" s="6" t="s">
        <v>372</v>
      </c>
      <c r="F91" s="60" t="n">
        <v>9.92</v>
      </c>
      <c r="G91" s="22" t="n">
        <f aca="false">F91*J$1</f>
        <v>11.408</v>
      </c>
      <c r="H91" s="22" t="n">
        <f aca="false">F91*J$2</f>
        <v>7.44</v>
      </c>
    </row>
    <row r="92" customFormat="false" ht="21" hidden="false" customHeight="false" outlineLevel="0" collapsed="false">
      <c r="A92" s="59" t="s">
        <v>410</v>
      </c>
      <c r="B92" s="5" t="s">
        <v>408</v>
      </c>
      <c r="C92" s="5" t="n">
        <v>40</v>
      </c>
      <c r="D92" s="6" t="s">
        <v>400</v>
      </c>
      <c r="E92" s="6" t="s">
        <v>372</v>
      </c>
      <c r="F92" s="60" t="n">
        <v>12.5</v>
      </c>
      <c r="G92" s="22" t="n">
        <f aca="false">F92*J$1</f>
        <v>14.375</v>
      </c>
      <c r="H92" s="22" t="n">
        <f aca="false">F92*J$2</f>
        <v>9.375</v>
      </c>
    </row>
    <row r="93" customFormat="false" ht="21" hidden="false" customHeight="false" outlineLevel="0" collapsed="false">
      <c r="A93" s="59" t="s">
        <v>411</v>
      </c>
      <c r="B93" s="5" t="s">
        <v>412</v>
      </c>
      <c r="C93" s="5" t="n">
        <v>30</v>
      </c>
      <c r="D93" s="6"/>
      <c r="E93" s="6" t="s">
        <v>372</v>
      </c>
      <c r="F93" s="60" t="n">
        <v>9.84</v>
      </c>
      <c r="G93" s="22" t="n">
        <f aca="false">F93*J$1</f>
        <v>11.316</v>
      </c>
      <c r="H93" s="22" t="n">
        <f aca="false">F93*J$2</f>
        <v>7.38</v>
      </c>
    </row>
    <row r="94" customFormat="false" ht="21" hidden="false" customHeight="false" outlineLevel="0" collapsed="false">
      <c r="A94" s="59" t="s">
        <v>413</v>
      </c>
      <c r="B94" s="5" t="s">
        <v>414</v>
      </c>
      <c r="C94" s="5" t="n">
        <v>30</v>
      </c>
      <c r="D94" s="6"/>
      <c r="E94" s="6" t="s">
        <v>372</v>
      </c>
      <c r="F94" s="60" t="n">
        <v>15</v>
      </c>
      <c r="G94" s="22" t="n">
        <f aca="false">F94*J$1</f>
        <v>17.25</v>
      </c>
      <c r="H94" s="22" t="n">
        <f aca="false">F94*J$2</f>
        <v>11.25</v>
      </c>
    </row>
    <row r="95" customFormat="false" ht="21" hidden="false" customHeight="false" outlineLevel="0" collapsed="false">
      <c r="A95" s="59" t="s">
        <v>415</v>
      </c>
      <c r="B95" s="5" t="s">
        <v>412</v>
      </c>
      <c r="C95" s="5" t="n">
        <v>40</v>
      </c>
      <c r="D95" s="6"/>
      <c r="E95" s="6" t="s">
        <v>372</v>
      </c>
      <c r="F95" s="60" t="n">
        <v>11.8</v>
      </c>
      <c r="G95" s="22" t="n">
        <f aca="false">F95*J$1</f>
        <v>13.57</v>
      </c>
      <c r="H95" s="22" t="n">
        <f aca="false">F95*J$2</f>
        <v>8.85</v>
      </c>
    </row>
    <row r="96" customFormat="false" ht="21" hidden="false" customHeight="false" outlineLevel="0" collapsed="false">
      <c r="A96" s="59" t="s">
        <v>416</v>
      </c>
      <c r="B96" s="5" t="s">
        <v>414</v>
      </c>
      <c r="C96" s="5" t="n">
        <v>40</v>
      </c>
      <c r="D96" s="6"/>
      <c r="E96" s="6" t="s">
        <v>372</v>
      </c>
      <c r="F96" s="60" t="n">
        <v>16.48</v>
      </c>
      <c r="G96" s="22" t="n">
        <f aca="false">F96*J$1</f>
        <v>18.952</v>
      </c>
      <c r="H96" s="22" t="n">
        <f aca="false">F96*J$2</f>
        <v>12.36</v>
      </c>
    </row>
    <row r="97" customFormat="false" ht="21" hidden="false" customHeight="false" outlineLevel="0" collapsed="false">
      <c r="A97" s="59" t="s">
        <v>417</v>
      </c>
      <c r="B97" s="5" t="s">
        <v>418</v>
      </c>
      <c r="C97" s="5" t="n">
        <v>30</v>
      </c>
      <c r="D97" s="6" t="s">
        <v>381</v>
      </c>
      <c r="E97" s="6" t="s">
        <v>372</v>
      </c>
      <c r="F97" s="60" t="n">
        <v>9.36</v>
      </c>
      <c r="G97" s="22" t="n">
        <f aca="false">F97*J$1</f>
        <v>10.764</v>
      </c>
      <c r="H97" s="22" t="n">
        <f aca="false">F97*J$2</f>
        <v>7.02</v>
      </c>
    </row>
    <row r="98" customFormat="false" ht="21" hidden="false" customHeight="false" outlineLevel="0" collapsed="false">
      <c r="A98" s="59" t="s">
        <v>419</v>
      </c>
      <c r="B98" s="5" t="s">
        <v>420</v>
      </c>
      <c r="C98" s="5" t="n">
        <v>30</v>
      </c>
      <c r="D98" s="6" t="s">
        <v>381</v>
      </c>
      <c r="E98" s="6" t="s">
        <v>372</v>
      </c>
      <c r="F98" s="60" t="n">
        <v>13.8</v>
      </c>
      <c r="G98" s="22" t="n">
        <f aca="false">F98*J$1</f>
        <v>15.87</v>
      </c>
      <c r="H98" s="22" t="n">
        <f aca="false">F98*J$2</f>
        <v>10.35</v>
      </c>
    </row>
    <row r="99" customFormat="false" ht="21" hidden="false" customHeight="false" outlineLevel="0" collapsed="false">
      <c r="A99" s="59" t="s">
        <v>421</v>
      </c>
      <c r="B99" s="5" t="s">
        <v>418</v>
      </c>
      <c r="C99" s="5" t="n">
        <v>40</v>
      </c>
      <c r="D99" s="6" t="s">
        <v>381</v>
      </c>
      <c r="E99" s="6" t="s">
        <v>372</v>
      </c>
      <c r="F99" s="60" t="n">
        <v>11.8</v>
      </c>
      <c r="G99" s="22" t="n">
        <f aca="false">F99*J$1</f>
        <v>13.57</v>
      </c>
      <c r="H99" s="22" t="n">
        <f aca="false">F99*J$2</f>
        <v>8.85</v>
      </c>
    </row>
    <row r="100" customFormat="false" ht="21" hidden="false" customHeight="false" outlineLevel="0" collapsed="false">
      <c r="A100" s="59" t="s">
        <v>422</v>
      </c>
      <c r="B100" s="5" t="s">
        <v>420</v>
      </c>
      <c r="C100" s="5" t="n">
        <v>40</v>
      </c>
      <c r="D100" s="6" t="s">
        <v>381</v>
      </c>
      <c r="E100" s="6" t="s">
        <v>372</v>
      </c>
      <c r="F100" s="60" t="n">
        <v>16.48</v>
      </c>
      <c r="G100" s="22" t="n">
        <f aca="false">F100*J$1</f>
        <v>18.952</v>
      </c>
      <c r="H100" s="22" t="n">
        <f aca="false">F100*J$2</f>
        <v>12.36</v>
      </c>
    </row>
    <row r="101" customFormat="false" ht="21" hidden="false" customHeight="false" outlineLevel="0" collapsed="false">
      <c r="A101" s="59" t="s">
        <v>423</v>
      </c>
      <c r="B101" s="5" t="s">
        <v>424</v>
      </c>
      <c r="C101" s="5" t="n">
        <v>15</v>
      </c>
      <c r="D101" s="6"/>
      <c r="E101" s="6" t="s">
        <v>425</v>
      </c>
      <c r="F101" s="60" t="n">
        <v>1.4</v>
      </c>
      <c r="G101" s="22" t="n">
        <f aca="false">F101*J$1</f>
        <v>1.61</v>
      </c>
      <c r="H101" s="22" t="n">
        <f aca="false">F101*J$2</f>
        <v>1.05</v>
      </c>
    </row>
    <row r="102" customFormat="false" ht="21" hidden="false" customHeight="false" outlineLevel="0" collapsed="false">
      <c r="A102" s="59" t="s">
        <v>426</v>
      </c>
      <c r="B102" s="5" t="s">
        <v>424</v>
      </c>
      <c r="C102" s="5" t="n">
        <v>30</v>
      </c>
      <c r="D102" s="6"/>
      <c r="E102" s="6" t="s">
        <v>425</v>
      </c>
      <c r="F102" s="60" t="n">
        <v>1.48</v>
      </c>
      <c r="G102" s="22" t="n">
        <f aca="false">F102*J$1</f>
        <v>1.702</v>
      </c>
      <c r="H102" s="22" t="n">
        <f aca="false">F102*J$2</f>
        <v>1.11</v>
      </c>
    </row>
    <row r="103" customFormat="false" ht="21" hidden="false" customHeight="false" outlineLevel="0" collapsed="false">
      <c r="A103" s="59" t="s">
        <v>427</v>
      </c>
      <c r="B103" s="5" t="s">
        <v>424</v>
      </c>
      <c r="C103" s="5" t="n">
        <v>40</v>
      </c>
      <c r="D103" s="6"/>
      <c r="E103" s="6" t="s">
        <v>425</v>
      </c>
      <c r="F103" s="60" t="n">
        <v>1.56</v>
      </c>
      <c r="G103" s="22" t="n">
        <f aca="false">F103*J$1</f>
        <v>1.794</v>
      </c>
      <c r="H103" s="22" t="n">
        <f aca="false">F103*J$2</f>
        <v>1.17</v>
      </c>
    </row>
    <row r="104" customFormat="false" ht="21" hidden="false" customHeight="false" outlineLevel="0" collapsed="false">
      <c r="A104" s="59" t="s">
        <v>428</v>
      </c>
      <c r="B104" s="5" t="s">
        <v>429</v>
      </c>
      <c r="C104" s="5" t="n">
        <v>15</v>
      </c>
      <c r="D104" s="6"/>
      <c r="E104" s="6" t="s">
        <v>425</v>
      </c>
      <c r="F104" s="60" t="n">
        <v>1.39</v>
      </c>
      <c r="G104" s="22" t="n">
        <f aca="false">F104*J$1</f>
        <v>1.5985</v>
      </c>
      <c r="H104" s="22" t="n">
        <f aca="false">F104*J$2</f>
        <v>1.0425</v>
      </c>
    </row>
    <row r="105" customFormat="false" ht="21" hidden="false" customHeight="false" outlineLevel="0" collapsed="false">
      <c r="A105" s="59"/>
      <c r="B105" s="5"/>
      <c r="C105" s="5"/>
      <c r="D105" s="6"/>
      <c r="E105" s="6"/>
      <c r="F105" s="60"/>
      <c r="H105" s="61"/>
    </row>
    <row r="106" customFormat="false" ht="25.2" hidden="false" customHeight="false" outlineLevel="0" collapsed="false">
      <c r="A106" s="5"/>
      <c r="B106" s="8" t="s">
        <v>277</v>
      </c>
      <c r="C106" s="5"/>
      <c r="D106" s="9" t="n">
        <f aca="false">D80</f>
        <v>42051</v>
      </c>
      <c r="E106" s="9"/>
      <c r="F106" s="11" t="s">
        <v>363</v>
      </c>
    </row>
    <row r="107" customFormat="false" ht="25.2" hidden="false" customHeight="false" outlineLevel="0" collapsed="false">
      <c r="A107" s="5"/>
      <c r="B107" s="8" t="s">
        <v>364</v>
      </c>
      <c r="C107" s="5"/>
      <c r="D107" s="6"/>
      <c r="E107" s="6"/>
      <c r="F107" s="5"/>
    </row>
    <row r="108" customFormat="false" ht="18.6" hidden="false" customHeight="false" outlineLevel="0" collapsed="false">
      <c r="A108" s="12" t="s">
        <v>5</v>
      </c>
      <c r="B108" s="12" t="s">
        <v>6</v>
      </c>
      <c r="C108" s="12" t="s">
        <v>7</v>
      </c>
      <c r="D108" s="12" t="s">
        <v>8</v>
      </c>
      <c r="E108" s="12" t="s">
        <v>9</v>
      </c>
      <c r="F108" s="12" t="s">
        <v>10</v>
      </c>
      <c r="G108" s="13" t="s">
        <v>0</v>
      </c>
      <c r="H108" s="12" t="s">
        <v>2</v>
      </c>
    </row>
    <row r="109" customFormat="false" ht="21" hidden="false" customHeight="false" outlineLevel="0" collapsed="false">
      <c r="A109" s="59"/>
      <c r="B109" s="5" t="s">
        <v>280</v>
      </c>
      <c r="C109" s="5"/>
      <c r="D109" s="6"/>
      <c r="E109" s="6"/>
      <c r="F109" s="60"/>
    </row>
    <row r="110" customFormat="false" ht="21" hidden="false" customHeight="false" outlineLevel="0" collapsed="false">
      <c r="A110" s="59" t="s">
        <v>430</v>
      </c>
      <c r="B110" s="5" t="s">
        <v>429</v>
      </c>
      <c r="C110" s="5" t="n">
        <v>30</v>
      </c>
      <c r="D110" s="6"/>
      <c r="E110" s="6" t="s">
        <v>425</v>
      </c>
      <c r="F110" s="60" t="n">
        <v>1.44</v>
      </c>
      <c r="G110" s="22" t="n">
        <f aca="false">F110*J$1</f>
        <v>1.656</v>
      </c>
      <c r="H110" s="22" t="n">
        <f aca="false">F110*J$2</f>
        <v>1.08</v>
      </c>
    </row>
    <row r="111" customFormat="false" ht="21" hidden="false" customHeight="false" outlineLevel="0" collapsed="false">
      <c r="A111" s="59" t="s">
        <v>431</v>
      </c>
      <c r="B111" s="5" t="s">
        <v>432</v>
      </c>
      <c r="C111" s="5" t="n">
        <v>20</v>
      </c>
      <c r="D111" s="6" t="s">
        <v>433</v>
      </c>
      <c r="E111" s="6" t="s">
        <v>434</v>
      </c>
      <c r="F111" s="60" t="n">
        <v>2.22</v>
      </c>
      <c r="G111" s="22" t="n">
        <f aca="false">F111*J$1</f>
        <v>2.553</v>
      </c>
      <c r="H111" s="22" t="n">
        <f aca="false">F111*J$2</f>
        <v>1.665</v>
      </c>
    </row>
    <row r="112" customFormat="false" ht="21" hidden="false" customHeight="false" outlineLevel="0" collapsed="false">
      <c r="A112" s="59" t="s">
        <v>435</v>
      </c>
      <c r="B112" s="5" t="s">
        <v>432</v>
      </c>
      <c r="C112" s="5" t="n">
        <v>30</v>
      </c>
      <c r="D112" s="6" t="s">
        <v>433</v>
      </c>
      <c r="E112" s="6" t="s">
        <v>434</v>
      </c>
      <c r="F112" s="60" t="n">
        <v>2.38</v>
      </c>
      <c r="G112" s="22" t="n">
        <f aca="false">F112*J$1</f>
        <v>2.737</v>
      </c>
      <c r="H112" s="22" t="n">
        <f aca="false">F112*J$2</f>
        <v>1.785</v>
      </c>
    </row>
    <row r="113" customFormat="false" ht="21" hidden="false" customHeight="false" outlineLevel="0" collapsed="false">
      <c r="A113" s="59" t="s">
        <v>436</v>
      </c>
      <c r="B113" s="5" t="s">
        <v>437</v>
      </c>
      <c r="C113" s="5" t="n">
        <v>80</v>
      </c>
      <c r="D113" s="6" t="s">
        <v>438</v>
      </c>
      <c r="E113" s="6" t="s">
        <v>439</v>
      </c>
      <c r="F113" s="60" t="n">
        <v>14.22</v>
      </c>
      <c r="G113" s="22" t="n">
        <f aca="false">F113*J$1</f>
        <v>16.353</v>
      </c>
      <c r="H113" s="22" t="n">
        <f aca="false">F113*J$2</f>
        <v>10.665</v>
      </c>
    </row>
    <row r="114" customFormat="false" ht="21" hidden="false" customHeight="false" outlineLevel="0" collapsed="false">
      <c r="A114" s="59" t="s">
        <v>440</v>
      </c>
      <c r="B114" s="5" t="s">
        <v>441</v>
      </c>
      <c r="C114" s="5" t="n">
        <v>80</v>
      </c>
      <c r="D114" s="6" t="s">
        <v>442</v>
      </c>
      <c r="E114" s="6" t="s">
        <v>439</v>
      </c>
      <c r="F114" s="60" t="n">
        <v>14.22</v>
      </c>
      <c r="G114" s="22" t="n">
        <f aca="false">F114*J$1</f>
        <v>16.353</v>
      </c>
      <c r="H114" s="22" t="n">
        <f aca="false">F114*J$2</f>
        <v>10.665</v>
      </c>
    </row>
    <row r="115" customFormat="false" ht="21" hidden="false" customHeight="false" outlineLevel="0" collapsed="false">
      <c r="A115" s="59" t="s">
        <v>440</v>
      </c>
      <c r="B115" s="5" t="s">
        <v>441</v>
      </c>
      <c r="C115" s="5" t="n">
        <v>80</v>
      </c>
      <c r="D115" s="6" t="s">
        <v>443</v>
      </c>
      <c r="E115" s="6" t="s">
        <v>439</v>
      </c>
      <c r="F115" s="60" t="n">
        <v>14.22</v>
      </c>
      <c r="G115" s="22" t="n">
        <f aca="false">F115*J$1</f>
        <v>16.353</v>
      </c>
      <c r="H115" s="22" t="n">
        <f aca="false">F115*J$2</f>
        <v>10.665</v>
      </c>
    </row>
    <row r="116" customFormat="false" ht="21" hidden="false" customHeight="false" outlineLevel="0" collapsed="false">
      <c r="A116" s="59" t="s">
        <v>444</v>
      </c>
      <c r="B116" s="5" t="s">
        <v>445</v>
      </c>
      <c r="C116" s="5" t="n">
        <v>80</v>
      </c>
      <c r="D116" s="6" t="s">
        <v>446</v>
      </c>
      <c r="E116" s="6" t="s">
        <v>439</v>
      </c>
      <c r="F116" s="60" t="n">
        <v>14.22</v>
      </c>
      <c r="G116" s="22" t="n">
        <f aca="false">F116*J$1</f>
        <v>16.353</v>
      </c>
      <c r="H116" s="22" t="n">
        <f aca="false">F116*J$2</f>
        <v>10.665</v>
      </c>
    </row>
    <row r="117" customFormat="false" ht="21" hidden="false" customHeight="false" outlineLevel="0" collapsed="false">
      <c r="A117" s="59" t="s">
        <v>447</v>
      </c>
      <c r="B117" s="5" t="s">
        <v>448</v>
      </c>
      <c r="C117" s="5" t="n">
        <v>15</v>
      </c>
      <c r="D117" s="6" t="s">
        <v>433</v>
      </c>
      <c r="E117" s="6" t="s">
        <v>434</v>
      </c>
      <c r="F117" s="60" t="n">
        <v>2.22</v>
      </c>
      <c r="G117" s="22" t="n">
        <f aca="false">F117*J$1</f>
        <v>2.553</v>
      </c>
      <c r="H117" s="22" t="n">
        <f aca="false">F117*J$2</f>
        <v>1.665</v>
      </c>
    </row>
    <row r="118" customFormat="false" ht="21" hidden="false" customHeight="false" outlineLevel="0" collapsed="false">
      <c r="A118" s="59" t="s">
        <v>449</v>
      </c>
      <c r="B118" s="5" t="s">
        <v>448</v>
      </c>
      <c r="C118" s="5" t="n">
        <v>30</v>
      </c>
      <c r="D118" s="6" t="s">
        <v>433</v>
      </c>
      <c r="E118" s="6" t="s">
        <v>434</v>
      </c>
      <c r="F118" s="60" t="n">
        <v>2.4</v>
      </c>
      <c r="G118" s="22" t="n">
        <f aca="false">F118*J$1</f>
        <v>2.76</v>
      </c>
      <c r="H118" s="22" t="n">
        <f aca="false">F118*J$2</f>
        <v>1.8</v>
      </c>
    </row>
  </sheetData>
  <printOptions headings="false" gridLines="true" gridLinesSet="true" horizontalCentered="false" verticalCentered="false"/>
  <pageMargins left="0.7875" right="0.196527777777778" top="0.984027777777778" bottom="0.845138888888889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4" manualBreakCount="4">
    <brk id="25" man="true" max="16383" min="0"/>
    <brk id="51" man="true" max="16383" min="0"/>
    <brk id="79" man="true" max="16383" min="0"/>
    <brk id="10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9.77"/>
    <col collapsed="false" customWidth="true" hidden="false" outlineLevel="0" max="3" min="3" style="0" width="2.77"/>
    <col collapsed="false" customWidth="true" hidden="false" outlineLevel="0" max="4" min="4" style="0" width="34.55"/>
    <col collapsed="false" customWidth="true" hidden="false" outlineLevel="0" max="5" min="5" style="0" width="41.76"/>
    <col collapsed="false" customWidth="true" hidden="false" outlineLevel="0" max="8" min="6" style="0" width="14.55"/>
    <col collapsed="false" customWidth="true" hidden="false" outlineLevel="0" max="9" min="9" style="0" width="15.77"/>
  </cols>
  <sheetData>
    <row r="1" customFormat="false" ht="21" hidden="false" customHeight="false" outlineLevel="0" collapsed="false">
      <c r="A1" s="37"/>
      <c r="D1" s="26"/>
      <c r="E1" s="113"/>
      <c r="F1" s="22"/>
      <c r="I1" s="0" t="s">
        <v>0</v>
      </c>
      <c r="J1" s="4" t="n">
        <v>1.15</v>
      </c>
    </row>
    <row r="2" customFormat="false" ht="27.6" hidden="false" customHeight="false" outlineLevel="0" collapsed="false">
      <c r="B2" s="10" t="s">
        <v>1968</v>
      </c>
      <c r="C2" s="5"/>
      <c r="D2" s="9" t="n">
        <f aca="false">'TESSUTI ECCLESIASTICI'!D2</f>
        <v>42051</v>
      </c>
      <c r="F2" s="7"/>
      <c r="I2" s="0" t="s">
        <v>2</v>
      </c>
      <c r="J2" s="4" t="n">
        <v>0.75</v>
      </c>
    </row>
    <row r="3" customFormat="false" ht="27.6" hidden="false" customHeight="false" outlineLevel="0" collapsed="false">
      <c r="B3" s="10" t="s">
        <v>1969</v>
      </c>
      <c r="C3" s="5"/>
      <c r="D3" s="9"/>
      <c r="F3" s="7"/>
    </row>
    <row r="4" customFormat="false" ht="18.6" hidden="false" customHeight="fals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3" t="s">
        <v>0</v>
      </c>
      <c r="H4" s="12" t="s">
        <v>2</v>
      </c>
    </row>
    <row r="5" customFormat="false" ht="13.2" hidden="false" customHeight="false" outlineLevel="0" collapsed="false">
      <c r="A5" s="1"/>
      <c r="B5" s="114"/>
      <c r="D5" s="2"/>
      <c r="F5" s="88"/>
      <c r="G5" s="3"/>
      <c r="H5" s="2"/>
    </row>
    <row r="6" customFormat="false" ht="21" hidden="false" customHeight="false" outlineLevel="0" collapsed="false">
      <c r="A6" s="18" t="s">
        <v>1970</v>
      </c>
      <c r="B6" s="0" t="s">
        <v>1971</v>
      </c>
      <c r="D6" s="26" t="s">
        <v>1972</v>
      </c>
      <c r="E6" s="113" t="s">
        <v>1973</v>
      </c>
      <c r="F6" s="22" t="n">
        <v>186.465</v>
      </c>
      <c r="G6" s="22" t="n">
        <f aca="false">F6*J$1</f>
        <v>214.43475</v>
      </c>
      <c r="H6" s="22" t="n">
        <f aca="false">F6*J$2</f>
        <v>139.84875</v>
      </c>
    </row>
    <row r="7" customFormat="false" ht="21" hidden="false" customHeight="false" outlineLevel="0" collapsed="false">
      <c r="A7" s="18" t="s">
        <v>1974</v>
      </c>
      <c r="B7" s="0" t="s">
        <v>1975</v>
      </c>
      <c r="D7" s="26" t="s">
        <v>37</v>
      </c>
      <c r="E7" s="113" t="s">
        <v>16</v>
      </c>
      <c r="F7" s="22" t="n">
        <v>191.205</v>
      </c>
      <c r="G7" s="22" t="n">
        <f aca="false">F7*J$1</f>
        <v>219.88575</v>
      </c>
      <c r="H7" s="22" t="n">
        <f aca="false">F7*J$2</f>
        <v>143.40375</v>
      </c>
    </row>
    <row r="8" customFormat="false" ht="21" hidden="false" customHeight="false" outlineLevel="0" collapsed="false">
      <c r="A8" s="37" t="s">
        <v>1976</v>
      </c>
      <c r="B8" s="0" t="s">
        <v>1977</v>
      </c>
      <c r="D8" s="26"/>
      <c r="E8" s="113" t="s">
        <v>1978</v>
      </c>
      <c r="F8" s="22" t="n">
        <v>1519.45</v>
      </c>
      <c r="G8" s="22" t="n">
        <f aca="false">F8*J$1</f>
        <v>1747.3675</v>
      </c>
      <c r="H8" s="22" t="n">
        <f aca="false">F8*J$2</f>
        <v>1139.5875</v>
      </c>
    </row>
    <row r="9" customFormat="false" ht="13.2" hidden="false" customHeight="false" outlineLevel="0" collapsed="false">
      <c r="A9" s="1"/>
      <c r="B9" s="115"/>
      <c r="D9" s="2"/>
      <c r="F9" s="88"/>
      <c r="G9" s="116"/>
      <c r="H9" s="2"/>
    </row>
    <row r="10" customFormat="false" ht="21" hidden="false" customHeight="false" outlineLevel="0" collapsed="false">
      <c r="A10" s="18" t="s">
        <v>1979</v>
      </c>
      <c r="B10" s="0" t="s">
        <v>1980</v>
      </c>
      <c r="D10" s="26" t="s">
        <v>1981</v>
      </c>
      <c r="E10" s="113" t="s">
        <v>1982</v>
      </c>
      <c r="F10" s="22" t="n">
        <v>67.575</v>
      </c>
      <c r="G10" s="22" t="n">
        <f aca="false">F10*J$1</f>
        <v>77.71125</v>
      </c>
      <c r="H10" s="22" t="n">
        <f aca="false">F10*J$2</f>
        <v>50.68125</v>
      </c>
    </row>
    <row r="11" customFormat="false" ht="21" hidden="false" customHeight="false" outlineLevel="0" collapsed="false">
      <c r="A11" s="18" t="s">
        <v>1983</v>
      </c>
      <c r="B11" s="0" t="s">
        <v>1980</v>
      </c>
      <c r="D11" s="26" t="s">
        <v>1972</v>
      </c>
      <c r="E11" s="113" t="s">
        <v>1973</v>
      </c>
      <c r="F11" s="22" t="n">
        <v>115.395</v>
      </c>
      <c r="G11" s="22" t="n">
        <f aca="false">F11*J$1</f>
        <v>132.70425</v>
      </c>
      <c r="H11" s="22" t="n">
        <f aca="false">F11*J$2</f>
        <v>86.54625</v>
      </c>
    </row>
    <row r="12" customFormat="false" ht="21" hidden="false" customHeight="false" outlineLevel="0" collapsed="false">
      <c r="A12" s="18" t="s">
        <v>1984</v>
      </c>
      <c r="B12" s="0" t="s">
        <v>1985</v>
      </c>
      <c r="D12" s="26" t="s">
        <v>132</v>
      </c>
      <c r="E12" s="113" t="s">
        <v>1986</v>
      </c>
      <c r="F12" s="22" t="n">
        <v>93.21</v>
      </c>
      <c r="G12" s="22" t="n">
        <f aca="false">F12*J$1</f>
        <v>107.1915</v>
      </c>
      <c r="H12" s="22" t="n">
        <f aca="false">F12*J$2</f>
        <v>69.9075</v>
      </c>
    </row>
    <row r="13" customFormat="false" ht="13.2" hidden="false" customHeight="false" outlineLevel="0" collapsed="false">
      <c r="A13" s="1"/>
      <c r="D13" s="2"/>
      <c r="F13" s="1"/>
      <c r="G13" s="116"/>
      <c r="H13" s="2"/>
    </row>
    <row r="14" customFormat="false" ht="21" hidden="false" customHeight="false" outlineLevel="0" collapsed="false">
      <c r="A14" s="18" t="s">
        <v>1987</v>
      </c>
      <c r="B14" s="0" t="s">
        <v>1988</v>
      </c>
      <c r="D14" s="26" t="s">
        <v>1989</v>
      </c>
      <c r="E14" s="113" t="s">
        <v>139</v>
      </c>
      <c r="F14" s="22" t="n">
        <v>317.595</v>
      </c>
      <c r="G14" s="22" t="n">
        <f aca="false">F14*J$1</f>
        <v>365.23425</v>
      </c>
      <c r="H14" s="22" t="n">
        <f aca="false">F14*J$2</f>
        <v>238.19625</v>
      </c>
    </row>
    <row r="15" customFormat="false" ht="21" hidden="false" customHeight="false" outlineLevel="0" collapsed="false">
      <c r="A15" s="37" t="s">
        <v>1990</v>
      </c>
      <c r="B15" s="0" t="s">
        <v>1991</v>
      </c>
      <c r="D15" s="26" t="s">
        <v>1063</v>
      </c>
      <c r="E15" s="113" t="s">
        <v>1992</v>
      </c>
      <c r="F15" s="22"/>
      <c r="G15" s="117"/>
      <c r="H15" s="49"/>
    </row>
    <row r="16" customFormat="false" ht="21" hidden="false" customHeight="false" outlineLevel="0" collapsed="false">
      <c r="A16" s="37"/>
      <c r="D16" s="26"/>
      <c r="E16" s="113" t="s">
        <v>1993</v>
      </c>
      <c r="F16" s="22" t="n">
        <v>661.06</v>
      </c>
      <c r="G16" s="22" t="n">
        <f aca="false">F16*J$1</f>
        <v>760.219</v>
      </c>
      <c r="H16" s="22" t="n">
        <f aca="false">F16*J$2</f>
        <v>495.795</v>
      </c>
    </row>
    <row r="17" customFormat="false" ht="21" hidden="false" customHeight="false" outlineLevel="0" collapsed="false">
      <c r="A17" s="37" t="s">
        <v>1994</v>
      </c>
      <c r="B17" s="0" t="s">
        <v>1995</v>
      </c>
      <c r="D17" s="26" t="s">
        <v>507</v>
      </c>
      <c r="E17" s="113" t="s">
        <v>1996</v>
      </c>
      <c r="F17" s="22" t="n">
        <v>700.61</v>
      </c>
      <c r="G17" s="22" t="n">
        <f aca="false">F17*J$1</f>
        <v>805.7015</v>
      </c>
      <c r="H17" s="22" t="n">
        <f aca="false">F17*J$2</f>
        <v>525.4575</v>
      </c>
    </row>
    <row r="18" customFormat="false" ht="13.2" hidden="false" customHeight="false" outlineLevel="0" collapsed="false">
      <c r="A18" s="1"/>
      <c r="D18" s="2"/>
      <c r="F18" s="1"/>
      <c r="G18" s="116"/>
      <c r="H18" s="2"/>
    </row>
    <row r="19" customFormat="false" ht="21" hidden="false" customHeight="false" outlineLevel="0" collapsed="false">
      <c r="A19" s="18" t="s">
        <v>1997</v>
      </c>
      <c r="B19" s="0" t="s">
        <v>1998</v>
      </c>
      <c r="D19" s="26" t="s">
        <v>1999</v>
      </c>
      <c r="E19" s="113" t="s">
        <v>2000</v>
      </c>
      <c r="F19" s="22" t="n">
        <v>352.702</v>
      </c>
      <c r="G19" s="22" t="n">
        <f aca="false">F19*J$1</f>
        <v>405.6073</v>
      </c>
      <c r="H19" s="22" t="n">
        <f aca="false">F19*J$2</f>
        <v>264.5265</v>
      </c>
      <c r="K19" s="4"/>
    </row>
    <row r="20" customFormat="false" ht="21" hidden="false" customHeight="false" outlineLevel="0" collapsed="false">
      <c r="A20" s="18" t="s">
        <v>2001</v>
      </c>
      <c r="B20" s="0" t="s">
        <v>2002</v>
      </c>
      <c r="D20" s="26" t="s">
        <v>1999</v>
      </c>
      <c r="E20" s="113" t="s">
        <v>108</v>
      </c>
      <c r="F20" s="22" t="n">
        <v>357.1904</v>
      </c>
      <c r="G20" s="22" t="n">
        <f aca="false">F20*J$1</f>
        <v>410.76896</v>
      </c>
      <c r="H20" s="22" t="n">
        <f aca="false">F20*J$2</f>
        <v>267.8928</v>
      </c>
      <c r="K20" s="4"/>
    </row>
    <row r="21" customFormat="false" ht="21" hidden="false" customHeight="false" outlineLevel="0" collapsed="false">
      <c r="A21" s="18" t="s">
        <v>2003</v>
      </c>
      <c r="B21" s="0" t="s">
        <v>2004</v>
      </c>
      <c r="D21" s="26" t="s">
        <v>2005</v>
      </c>
      <c r="E21" s="113" t="s">
        <v>2006</v>
      </c>
      <c r="F21" s="22" t="n">
        <v>361.3652</v>
      </c>
      <c r="G21" s="22" t="n">
        <f aca="false">F21*J$1</f>
        <v>415.56998</v>
      </c>
      <c r="H21" s="22" t="n">
        <f aca="false">F21*J$2</f>
        <v>271.0239</v>
      </c>
      <c r="K21" s="4"/>
    </row>
    <row r="22" customFormat="false" ht="21" hidden="false" customHeight="false" outlineLevel="0" collapsed="false">
      <c r="A22" s="18" t="s">
        <v>2007</v>
      </c>
      <c r="B22" s="0" t="s">
        <v>2008</v>
      </c>
      <c r="D22" s="26" t="s">
        <v>1719</v>
      </c>
      <c r="E22" s="113" t="s">
        <v>2009</v>
      </c>
      <c r="F22" s="22" t="n">
        <v>395.136</v>
      </c>
      <c r="G22" s="22" t="n">
        <f aca="false">F22*J$1</f>
        <v>454.4064</v>
      </c>
      <c r="H22" s="22" t="n">
        <f aca="false">F22*J$2</f>
        <v>296.352</v>
      </c>
      <c r="K22" s="4"/>
    </row>
    <row r="23" customFormat="false" ht="21" hidden="false" customHeight="false" outlineLevel="0" collapsed="false">
      <c r="A23" s="18" t="s">
        <v>2010</v>
      </c>
      <c r="B23" s="0" t="s">
        <v>2011</v>
      </c>
      <c r="D23" s="26" t="s">
        <v>1719</v>
      </c>
      <c r="E23" s="113" t="s">
        <v>2009</v>
      </c>
      <c r="F23" s="22" t="n">
        <v>375.9672</v>
      </c>
      <c r="G23" s="22" t="n">
        <f aca="false">F23*J$1</f>
        <v>432.36228</v>
      </c>
      <c r="H23" s="22" t="n">
        <f aca="false">F23*J$2</f>
        <v>281.9754</v>
      </c>
      <c r="K23" s="4"/>
    </row>
    <row r="24" customFormat="false" ht="21" hidden="false" customHeight="false" outlineLevel="0" collapsed="false">
      <c r="A24" s="37" t="s">
        <v>2012</v>
      </c>
      <c r="B24" s="0" t="s">
        <v>2013</v>
      </c>
      <c r="D24" s="26" t="s">
        <v>2005</v>
      </c>
      <c r="E24" s="113" t="s">
        <v>2014</v>
      </c>
      <c r="F24" s="22" t="n">
        <v>755.8348</v>
      </c>
      <c r="G24" s="22" t="n">
        <f aca="false">F24*J$1</f>
        <v>869.21002</v>
      </c>
      <c r="H24" s="22" t="n">
        <f aca="false">F24*J$2</f>
        <v>566.8761</v>
      </c>
      <c r="K24" s="4"/>
    </row>
    <row r="25" customFormat="false" ht="21" hidden="false" customHeight="false" outlineLevel="0" collapsed="false">
      <c r="A25" s="37" t="s">
        <v>2015</v>
      </c>
      <c r="B25" s="0" t="s">
        <v>2016</v>
      </c>
      <c r="D25" s="26" t="s">
        <v>1999</v>
      </c>
      <c r="E25" s="113" t="s">
        <v>112</v>
      </c>
      <c r="F25" s="22" t="n">
        <v>436.002</v>
      </c>
      <c r="G25" s="22" t="n">
        <f aca="false">F25*J$1</f>
        <v>501.4023</v>
      </c>
      <c r="H25" s="22" t="n">
        <f aca="false">F25*J$2</f>
        <v>327.0015</v>
      </c>
      <c r="K25" s="4"/>
    </row>
    <row r="26" customFormat="false" ht="21" hidden="false" customHeight="false" outlineLevel="0" collapsed="false">
      <c r="A26" s="37" t="s">
        <v>2017</v>
      </c>
      <c r="B26" s="0" t="s">
        <v>2018</v>
      </c>
      <c r="D26" s="26" t="s">
        <v>1999</v>
      </c>
      <c r="E26" s="113" t="s">
        <v>181</v>
      </c>
      <c r="F26" s="22" t="n">
        <v>374.8892</v>
      </c>
      <c r="G26" s="22" t="n">
        <f aca="false">F26*J$1</f>
        <v>431.12258</v>
      </c>
      <c r="H26" s="22" t="n">
        <f aca="false">F26*J$2</f>
        <v>281.1669</v>
      </c>
      <c r="K26" s="4"/>
    </row>
    <row r="27" customFormat="false" ht="21" hidden="false" customHeight="false" outlineLevel="0" collapsed="false">
      <c r="A27" s="37" t="s">
        <v>2019</v>
      </c>
      <c r="B27" s="0" t="s">
        <v>2020</v>
      </c>
      <c r="D27" s="26" t="s">
        <v>1063</v>
      </c>
      <c r="E27" s="113" t="s">
        <v>112</v>
      </c>
      <c r="F27" s="22" t="n">
        <v>398.8796</v>
      </c>
      <c r="G27" s="22" t="n">
        <f aca="false">F27*J$1</f>
        <v>458.71154</v>
      </c>
      <c r="H27" s="22" t="n">
        <f aca="false">F27*J$2</f>
        <v>299.1597</v>
      </c>
      <c r="K27" s="4"/>
    </row>
    <row r="28" customFormat="false" ht="21" hidden="false" customHeight="false" outlineLevel="0" collapsed="false">
      <c r="A28" s="37" t="s">
        <v>2021</v>
      </c>
      <c r="B28" s="0" t="s">
        <v>2022</v>
      </c>
      <c r="D28" s="26" t="s">
        <v>1719</v>
      </c>
      <c r="E28" s="113" t="s">
        <v>2023</v>
      </c>
      <c r="F28" s="22" t="n">
        <v>403.172</v>
      </c>
      <c r="G28" s="22" t="n">
        <f aca="false">F28*J$1</f>
        <v>463.6478</v>
      </c>
      <c r="H28" s="22" t="n">
        <f aca="false">F28*J$2</f>
        <v>302.379</v>
      </c>
      <c r="K28" s="4"/>
    </row>
    <row r="29" customFormat="false" ht="21" hidden="false" customHeight="false" outlineLevel="0" collapsed="false">
      <c r="A29" s="37" t="s">
        <v>2024</v>
      </c>
      <c r="B29" s="0" t="s">
        <v>2025</v>
      </c>
      <c r="D29" s="26" t="s">
        <v>1063</v>
      </c>
      <c r="E29" s="113" t="s">
        <v>112</v>
      </c>
      <c r="F29" s="22" t="n">
        <v>427.2996</v>
      </c>
      <c r="G29" s="22" t="n">
        <f aca="false">F29*J$1</f>
        <v>491.39454</v>
      </c>
      <c r="H29" s="22" t="n">
        <f aca="false">F29*J$2</f>
        <v>320.4747</v>
      </c>
      <c r="K29" s="4"/>
    </row>
    <row r="30" customFormat="false" ht="21" hidden="false" customHeight="false" outlineLevel="0" collapsed="false">
      <c r="A30" s="37" t="s">
        <v>2026</v>
      </c>
      <c r="B30" s="0" t="s">
        <v>2027</v>
      </c>
      <c r="D30" s="26" t="s">
        <v>1719</v>
      </c>
      <c r="E30" s="113" t="s">
        <v>2023</v>
      </c>
      <c r="F30" s="22" t="n">
        <v>427.476</v>
      </c>
      <c r="G30" s="22" t="n">
        <f aca="false">F30*J$1</f>
        <v>491.5974</v>
      </c>
      <c r="H30" s="22" t="n">
        <f aca="false">F30*J$2</f>
        <v>320.607</v>
      </c>
      <c r="K30" s="4"/>
    </row>
    <row r="31" customFormat="false" ht="21" hidden="false" customHeight="false" outlineLevel="0" collapsed="false">
      <c r="A31" s="37" t="s">
        <v>2028</v>
      </c>
      <c r="B31" s="0" t="s">
        <v>2029</v>
      </c>
      <c r="D31" s="26" t="s">
        <v>1719</v>
      </c>
      <c r="E31" s="113" t="s">
        <v>2030</v>
      </c>
      <c r="F31" s="22" t="n">
        <v>1279.1352</v>
      </c>
      <c r="G31" s="22" t="n">
        <f aca="false">F31*J$1</f>
        <v>1471.00548</v>
      </c>
      <c r="H31" s="22" t="n">
        <f aca="false">F31*J$2</f>
        <v>959.3514</v>
      </c>
      <c r="K31" s="4"/>
    </row>
    <row r="32" customFormat="false" ht="21" hidden="false" customHeight="false" outlineLevel="0" collapsed="false">
      <c r="A32" s="37" t="s">
        <v>2031</v>
      </c>
      <c r="B32" s="0" t="s">
        <v>2032</v>
      </c>
      <c r="D32" s="26" t="s">
        <v>1063</v>
      </c>
      <c r="E32" s="113" t="s">
        <v>2030</v>
      </c>
      <c r="F32" s="22" t="n">
        <v>1368.7072</v>
      </c>
      <c r="G32" s="22" t="n">
        <f aca="false">F32*J$1</f>
        <v>1574.01328</v>
      </c>
      <c r="H32" s="22" t="n">
        <f aca="false">F32*J$2</f>
        <v>1026.5304</v>
      </c>
      <c r="K32" s="4"/>
    </row>
    <row r="33" customFormat="false" ht="21" hidden="false" customHeight="false" outlineLevel="0" collapsed="false">
      <c r="A33" s="37" t="s">
        <v>2033</v>
      </c>
      <c r="B33" s="0" t="s">
        <v>2034</v>
      </c>
      <c r="D33" s="26" t="s">
        <v>1719</v>
      </c>
      <c r="E33" s="113" t="s">
        <v>2035</v>
      </c>
      <c r="F33" s="22" t="n">
        <v>403.3484</v>
      </c>
      <c r="G33" s="22" t="n">
        <f aca="false">F33*J$1</f>
        <v>463.85066</v>
      </c>
      <c r="H33" s="22" t="n">
        <f aca="false">F33*J$2</f>
        <v>302.5113</v>
      </c>
      <c r="K33" s="4"/>
    </row>
    <row r="34" customFormat="false" ht="21" hidden="false" customHeight="false" outlineLevel="0" collapsed="false">
      <c r="A34" s="37" t="s">
        <v>2036</v>
      </c>
      <c r="B34" s="0" t="s">
        <v>2037</v>
      </c>
      <c r="D34" s="26" t="s">
        <v>132</v>
      </c>
      <c r="E34" s="113" t="s">
        <v>2038</v>
      </c>
      <c r="F34" s="22" t="n">
        <v>736.0192</v>
      </c>
      <c r="G34" s="22" t="n">
        <f aca="false">F34*J$1</f>
        <v>846.42208</v>
      </c>
      <c r="H34" s="22" t="n">
        <f aca="false">F34*J$2</f>
        <v>552.0144</v>
      </c>
      <c r="K34" s="4"/>
    </row>
    <row r="35" customFormat="false" ht="21" hidden="false" customHeight="false" outlineLevel="0" collapsed="false">
      <c r="A35" s="37" t="s">
        <v>2039</v>
      </c>
      <c r="B35" s="0" t="s">
        <v>2040</v>
      </c>
      <c r="D35" s="26" t="s">
        <v>507</v>
      </c>
      <c r="E35" s="113" t="s">
        <v>2041</v>
      </c>
      <c r="F35" s="22" t="n">
        <v>939.4868</v>
      </c>
      <c r="G35" s="22" t="n">
        <f aca="false">F35*J$1</f>
        <v>1080.40982</v>
      </c>
      <c r="H35" s="22" t="n">
        <f aca="false">F35*J$2</f>
        <v>704.6151</v>
      </c>
      <c r="K35" s="4"/>
    </row>
    <row r="36" customFormat="false" ht="21" hidden="false" customHeight="false" outlineLevel="0" collapsed="false">
      <c r="A36" s="37" t="s">
        <v>2042</v>
      </c>
      <c r="B36" s="0" t="s">
        <v>2043</v>
      </c>
      <c r="D36" s="26" t="s">
        <v>2044</v>
      </c>
      <c r="E36" s="113" t="s">
        <v>2045</v>
      </c>
      <c r="F36" s="22" t="n">
        <v>2105.4516</v>
      </c>
      <c r="G36" s="22" t="n">
        <f aca="false">F36*J$1</f>
        <v>2421.26934</v>
      </c>
      <c r="H36" s="22" t="n">
        <f aca="false">F36*J$2</f>
        <v>1579.0887</v>
      </c>
      <c r="K36" s="4"/>
    </row>
    <row r="37" customFormat="false" ht="27.6" hidden="false" customHeight="false" outlineLevel="0" collapsed="false">
      <c r="B37" s="10" t="s">
        <v>1968</v>
      </c>
      <c r="C37" s="5"/>
      <c r="D37" s="9" t="n">
        <f aca="false">D2</f>
        <v>42051</v>
      </c>
      <c r="F37" s="7"/>
      <c r="G37" s="3"/>
      <c r="H37" s="2"/>
    </row>
    <row r="38" customFormat="false" ht="27.6" hidden="false" customHeight="false" outlineLevel="0" collapsed="false">
      <c r="B38" s="10" t="s">
        <v>1969</v>
      </c>
      <c r="C38" s="5"/>
      <c r="D38" s="9"/>
      <c r="F38" s="7"/>
      <c r="G38" s="3"/>
      <c r="H38" s="2"/>
    </row>
    <row r="39" customFormat="false" ht="22.5" hidden="false" customHeight="true" outlineLevel="0" collapsed="false">
      <c r="A39" s="12" t="s">
        <v>5</v>
      </c>
      <c r="B39" s="12" t="s">
        <v>6</v>
      </c>
      <c r="C39" s="12" t="s">
        <v>7</v>
      </c>
      <c r="D39" s="12" t="s">
        <v>8</v>
      </c>
      <c r="E39" s="12" t="s">
        <v>9</v>
      </c>
      <c r="F39" s="13" t="s">
        <v>10</v>
      </c>
      <c r="G39" s="13" t="s">
        <v>0</v>
      </c>
      <c r="H39" s="12" t="s">
        <v>2</v>
      </c>
    </row>
    <row r="40" customFormat="false" ht="21" hidden="false" customHeight="false" outlineLevel="0" collapsed="false">
      <c r="A40" s="37" t="s">
        <v>2046</v>
      </c>
      <c r="B40" s="0" t="s">
        <v>2047</v>
      </c>
      <c r="D40" s="26" t="s">
        <v>2005</v>
      </c>
      <c r="E40" s="113" t="s">
        <v>2048</v>
      </c>
      <c r="F40" s="22" t="n">
        <v>1532.43</v>
      </c>
      <c r="G40" s="22" t="n">
        <f aca="false">F40*J$1</f>
        <v>1762.2945</v>
      </c>
      <c r="H40" s="22" t="n">
        <f aca="false">F40*J$2</f>
        <v>1149.3225</v>
      </c>
      <c r="K40" s="4"/>
    </row>
    <row r="41" customFormat="false" ht="21" hidden="false" customHeight="false" outlineLevel="0" collapsed="false">
      <c r="A41" s="37" t="s">
        <v>2049</v>
      </c>
      <c r="B41" s="0" t="s">
        <v>2050</v>
      </c>
      <c r="D41" s="26" t="s">
        <v>180</v>
      </c>
      <c r="E41" s="113" t="s">
        <v>2051</v>
      </c>
      <c r="F41" s="22" t="n">
        <v>520.74</v>
      </c>
      <c r="G41" s="22" t="n">
        <f aca="false">F41*J$1</f>
        <v>598.851</v>
      </c>
      <c r="H41" s="22" t="n">
        <f aca="false">F41*J$2</f>
        <v>390.555</v>
      </c>
      <c r="K41" s="4"/>
    </row>
    <row r="42" customFormat="false" ht="21" hidden="false" customHeight="false" outlineLevel="0" collapsed="false">
      <c r="A42" s="37" t="s">
        <v>2052</v>
      </c>
      <c r="B42" s="0" t="s">
        <v>2040</v>
      </c>
      <c r="D42" s="26" t="s">
        <v>507</v>
      </c>
      <c r="E42" s="113" t="s">
        <v>2053</v>
      </c>
      <c r="F42" s="22" t="n">
        <v>1442.15</v>
      </c>
      <c r="G42" s="22" t="n">
        <f aca="false">F42*J$1</f>
        <v>1658.4725</v>
      </c>
      <c r="H42" s="22" t="n">
        <f aca="false">F42*J$2</f>
        <v>1081.6125</v>
      </c>
      <c r="K42" s="4"/>
    </row>
    <row r="43" customFormat="false" ht="21" hidden="false" customHeight="false" outlineLevel="0" collapsed="false">
      <c r="A43" s="18" t="s">
        <v>2054</v>
      </c>
      <c r="B43" s="0" t="s">
        <v>2055</v>
      </c>
      <c r="D43" s="26" t="s">
        <v>180</v>
      </c>
      <c r="E43" s="113" t="s">
        <v>2056</v>
      </c>
      <c r="F43" s="22" t="n">
        <v>323.67</v>
      </c>
      <c r="G43" s="22" t="n">
        <f aca="false">F43*J$1</f>
        <v>372.2205</v>
      </c>
      <c r="H43" s="22" t="n">
        <f aca="false">F43*J$2</f>
        <v>242.7525</v>
      </c>
      <c r="K43" s="4"/>
    </row>
    <row r="44" customFormat="false" ht="21" hidden="false" customHeight="false" outlineLevel="0" collapsed="false">
      <c r="A44" s="18" t="s">
        <v>2057</v>
      </c>
      <c r="B44" s="0" t="s">
        <v>2055</v>
      </c>
      <c r="D44" s="26" t="s">
        <v>180</v>
      </c>
      <c r="E44" s="113" t="s">
        <v>272</v>
      </c>
      <c r="F44" s="22" t="n">
        <v>639.46</v>
      </c>
      <c r="G44" s="22" t="n">
        <f aca="false">F44*J$1</f>
        <v>735.379</v>
      </c>
      <c r="H44" s="22" t="n">
        <f aca="false">F44*J$2</f>
        <v>479.595</v>
      </c>
      <c r="K44" s="4"/>
    </row>
    <row r="45" customFormat="false" ht="21" hidden="false" customHeight="false" outlineLevel="0" collapsed="false">
      <c r="A45" s="18" t="s">
        <v>2058</v>
      </c>
      <c r="B45" s="0" t="s">
        <v>2059</v>
      </c>
      <c r="D45" s="26" t="s">
        <v>180</v>
      </c>
      <c r="E45" s="113" t="s">
        <v>272</v>
      </c>
      <c r="F45" s="22" t="n">
        <v>665.55</v>
      </c>
      <c r="G45" s="22" t="n">
        <f aca="false">F45*J$1</f>
        <v>765.3825</v>
      </c>
      <c r="H45" s="22" t="n">
        <f aca="false">F45*J$2</f>
        <v>499.1625</v>
      </c>
      <c r="K45" s="4"/>
    </row>
    <row r="46" customFormat="false" ht="21" hidden="false" customHeight="false" outlineLevel="0" collapsed="false">
      <c r="A46" s="18" t="s">
        <v>2060</v>
      </c>
      <c r="B46" s="0" t="s">
        <v>2061</v>
      </c>
      <c r="D46" s="26" t="s">
        <v>180</v>
      </c>
      <c r="E46" s="113" t="s">
        <v>272</v>
      </c>
      <c r="F46" s="22" t="n">
        <v>308.42</v>
      </c>
      <c r="G46" s="22" t="n">
        <f aca="false">F46*J$1</f>
        <v>354.683</v>
      </c>
      <c r="H46" s="22" t="n">
        <f aca="false">F46*J$2</f>
        <v>231.315</v>
      </c>
      <c r="K46" s="4"/>
    </row>
    <row r="47" customFormat="false" ht="21" hidden="false" customHeight="false" outlineLevel="0" collapsed="false">
      <c r="A47" s="18" t="s">
        <v>2062</v>
      </c>
      <c r="B47" s="0" t="s">
        <v>2063</v>
      </c>
      <c r="D47" s="26" t="s">
        <v>180</v>
      </c>
      <c r="E47" s="113" t="s">
        <v>272</v>
      </c>
      <c r="F47" s="22" t="n">
        <v>307.98</v>
      </c>
      <c r="G47" s="22" t="n">
        <f aca="false">F47*J$1</f>
        <v>354.177</v>
      </c>
      <c r="H47" s="22" t="n">
        <f aca="false">F47*J$2</f>
        <v>230.985</v>
      </c>
      <c r="K47" s="4"/>
    </row>
    <row r="48" customFormat="false" ht="21" hidden="false" customHeight="false" outlineLevel="0" collapsed="false">
      <c r="A48" s="18" t="s">
        <v>2064</v>
      </c>
      <c r="B48" s="0" t="s">
        <v>2065</v>
      </c>
      <c r="D48" s="26" t="s">
        <v>180</v>
      </c>
      <c r="E48" s="113" t="s">
        <v>1982</v>
      </c>
      <c r="F48" s="22" t="n">
        <v>47.715</v>
      </c>
      <c r="G48" s="22" t="n">
        <f aca="false">F48*J$1</f>
        <v>54.87225</v>
      </c>
      <c r="H48" s="22" t="n">
        <f aca="false">F48*J$2</f>
        <v>35.78625</v>
      </c>
      <c r="K48" s="4"/>
    </row>
    <row r="49" customFormat="false" ht="21" hidden="false" customHeight="false" outlineLevel="0" collapsed="false">
      <c r="A49" s="18" t="s">
        <v>2066</v>
      </c>
      <c r="B49" s="0" t="s">
        <v>2065</v>
      </c>
      <c r="D49" s="26" t="s">
        <v>180</v>
      </c>
      <c r="E49" s="113" t="s">
        <v>1973</v>
      </c>
      <c r="F49" s="22" t="n">
        <v>92.52</v>
      </c>
      <c r="G49" s="22" t="n">
        <f aca="false">F49*J$1</f>
        <v>106.398</v>
      </c>
      <c r="H49" s="22" t="n">
        <f aca="false">F49*J$2</f>
        <v>69.39</v>
      </c>
      <c r="K49" s="4"/>
    </row>
    <row r="50" customFormat="false" ht="21" hidden="false" customHeight="false" outlineLevel="0" collapsed="false">
      <c r="A50" s="18" t="s">
        <v>2067</v>
      </c>
      <c r="B50" s="0" t="s">
        <v>2068</v>
      </c>
      <c r="D50" s="26" t="s">
        <v>1972</v>
      </c>
      <c r="E50" s="113" t="s">
        <v>1982</v>
      </c>
      <c r="F50" s="22" t="n">
        <v>56.4</v>
      </c>
      <c r="G50" s="22" t="n">
        <f aca="false">F50*J$1</f>
        <v>64.86</v>
      </c>
      <c r="H50" s="22" t="n">
        <f aca="false">F50*J$2</f>
        <v>42.3</v>
      </c>
      <c r="K50" s="4"/>
    </row>
    <row r="51" customFormat="false" ht="21" hidden="false" customHeight="false" outlineLevel="0" collapsed="false">
      <c r="A51" s="18" t="s">
        <v>2069</v>
      </c>
      <c r="B51" s="0" t="s">
        <v>2070</v>
      </c>
      <c r="D51" s="26" t="s">
        <v>1972</v>
      </c>
      <c r="E51" s="113" t="s">
        <v>1982</v>
      </c>
      <c r="F51" s="22" t="n">
        <v>75.54</v>
      </c>
      <c r="G51" s="22" t="n">
        <f aca="false">F51*J$1</f>
        <v>86.871</v>
      </c>
      <c r="H51" s="22" t="n">
        <f aca="false">F51*J$2</f>
        <v>56.655</v>
      </c>
      <c r="K51" s="4"/>
    </row>
    <row r="52" customFormat="false" ht="21" hidden="false" customHeight="false" outlineLevel="0" collapsed="false">
      <c r="A52" s="18" t="s">
        <v>2071</v>
      </c>
      <c r="B52" s="0" t="s">
        <v>2072</v>
      </c>
      <c r="D52" s="26" t="s">
        <v>132</v>
      </c>
      <c r="E52" s="113" t="s">
        <v>16</v>
      </c>
      <c r="F52" s="22" t="n">
        <v>228.855</v>
      </c>
      <c r="G52" s="22" t="n">
        <f aca="false">F52*J$1</f>
        <v>263.18325</v>
      </c>
      <c r="H52" s="22" t="n">
        <f aca="false">F52*J$2</f>
        <v>171.64125</v>
      </c>
      <c r="K52" s="4"/>
    </row>
    <row r="53" customFormat="false" ht="21" hidden="false" customHeight="false" outlineLevel="0" collapsed="false">
      <c r="A53" s="18" t="s">
        <v>2073</v>
      </c>
      <c r="B53" s="0" t="s">
        <v>2074</v>
      </c>
      <c r="D53" s="26" t="s">
        <v>1972</v>
      </c>
      <c r="E53" s="113" t="s">
        <v>1982</v>
      </c>
      <c r="F53" s="22" t="n">
        <v>44.04</v>
      </c>
      <c r="G53" s="22" t="n">
        <f aca="false">F53*J$1</f>
        <v>50.646</v>
      </c>
      <c r="H53" s="22" t="n">
        <f aca="false">F53*J$2</f>
        <v>33.03</v>
      </c>
      <c r="K53" s="4"/>
    </row>
    <row r="54" customFormat="false" ht="21" hidden="false" customHeight="false" outlineLevel="0" collapsed="false">
      <c r="A54" s="18" t="s">
        <v>2075</v>
      </c>
      <c r="B54" s="0" t="s">
        <v>2076</v>
      </c>
      <c r="D54" s="26" t="s">
        <v>2077</v>
      </c>
      <c r="E54" s="113" t="s">
        <v>16</v>
      </c>
      <c r="F54" s="22" t="n">
        <v>299.715</v>
      </c>
      <c r="G54" s="22" t="n">
        <f aca="false">F54*J$1</f>
        <v>344.67225</v>
      </c>
      <c r="H54" s="22" t="n">
        <f aca="false">F54*J$2</f>
        <v>224.78625</v>
      </c>
      <c r="K54" s="4"/>
    </row>
    <row r="55" customFormat="false" ht="21" hidden="false" customHeight="false" outlineLevel="0" collapsed="false">
      <c r="A55" s="18" t="s">
        <v>2078</v>
      </c>
      <c r="B55" s="0" t="s">
        <v>2079</v>
      </c>
      <c r="D55" s="26" t="s">
        <v>2080</v>
      </c>
      <c r="E55" s="113" t="s">
        <v>49</v>
      </c>
      <c r="F55" s="22" t="n">
        <v>309.06</v>
      </c>
      <c r="G55" s="22" t="n">
        <f aca="false">F55*J$1</f>
        <v>355.419</v>
      </c>
      <c r="H55" s="22" t="n">
        <f aca="false">F55*J$2</f>
        <v>231.795</v>
      </c>
      <c r="K55" s="4"/>
    </row>
    <row r="56" customFormat="false" ht="21" hidden="false" customHeight="false" outlineLevel="0" collapsed="false">
      <c r="A56" s="18" t="s">
        <v>2081</v>
      </c>
      <c r="B56" s="0" t="s">
        <v>2082</v>
      </c>
      <c r="D56" s="26" t="s">
        <v>2080</v>
      </c>
      <c r="E56" s="113" t="s">
        <v>49</v>
      </c>
      <c r="F56" s="22" t="n">
        <v>292.74</v>
      </c>
      <c r="G56" s="22" t="n">
        <f aca="false">F56*J$1</f>
        <v>336.651</v>
      </c>
      <c r="H56" s="22" t="n">
        <f aca="false">F56*J$2</f>
        <v>219.555</v>
      </c>
      <c r="K56" s="4"/>
    </row>
    <row r="57" customFormat="false" ht="21" hidden="false" customHeight="false" outlineLevel="0" collapsed="false">
      <c r="A57" s="18" t="s">
        <v>2083</v>
      </c>
      <c r="B57" s="0" t="s">
        <v>2084</v>
      </c>
      <c r="D57" s="26" t="s">
        <v>2077</v>
      </c>
      <c r="E57" s="113" t="s">
        <v>16</v>
      </c>
      <c r="F57" s="22" t="n">
        <v>231.345</v>
      </c>
      <c r="G57" s="22" t="n">
        <f aca="false">F57*J$1</f>
        <v>266.04675</v>
      </c>
      <c r="H57" s="22" t="n">
        <f aca="false">F57*J$2</f>
        <v>173.50875</v>
      </c>
      <c r="K57" s="4"/>
    </row>
    <row r="58" customFormat="false" ht="21" hidden="false" customHeight="false" outlineLevel="0" collapsed="false">
      <c r="A58" s="37" t="s">
        <v>2085</v>
      </c>
      <c r="B58" s="0" t="s">
        <v>2086</v>
      </c>
      <c r="D58" s="26" t="s">
        <v>23</v>
      </c>
      <c r="E58" s="113" t="s">
        <v>2087</v>
      </c>
      <c r="F58" s="22" t="n">
        <v>251.29</v>
      </c>
      <c r="G58" s="22" t="n">
        <f aca="false">F58*J$1</f>
        <v>288.9835</v>
      </c>
      <c r="H58" s="22" t="n">
        <f aca="false">F58*J$2</f>
        <v>188.4675</v>
      </c>
      <c r="K58" s="4"/>
    </row>
    <row r="59" customFormat="false" ht="21" hidden="false" customHeight="false" outlineLevel="0" collapsed="false">
      <c r="A59" s="37" t="s">
        <v>2088</v>
      </c>
      <c r="B59" s="0" t="s">
        <v>2089</v>
      </c>
      <c r="D59" s="26" t="s">
        <v>65</v>
      </c>
      <c r="E59" s="113" t="s">
        <v>16</v>
      </c>
      <c r="F59" s="22" t="n">
        <v>130.05</v>
      </c>
      <c r="G59" s="22" t="n">
        <f aca="false">F59*J$1</f>
        <v>149.5575</v>
      </c>
      <c r="H59" s="22" t="n">
        <f aca="false">F59*J$2</f>
        <v>97.5375</v>
      </c>
      <c r="K59" s="4"/>
    </row>
    <row r="60" customFormat="false" ht="21" hidden="false" customHeight="false" outlineLevel="0" collapsed="false">
      <c r="A60" s="18" t="s">
        <v>2090</v>
      </c>
      <c r="B60" s="0" t="s">
        <v>2091</v>
      </c>
      <c r="D60" s="26" t="s">
        <v>1972</v>
      </c>
      <c r="E60" s="113" t="s">
        <v>1982</v>
      </c>
      <c r="F60" s="22" t="n">
        <v>47.985</v>
      </c>
      <c r="G60" s="22" t="n">
        <f aca="false">F60*J$1</f>
        <v>55.18275</v>
      </c>
      <c r="H60" s="22" t="n">
        <f aca="false">F60*J$2</f>
        <v>35.98875</v>
      </c>
      <c r="K60" s="4"/>
    </row>
    <row r="61" customFormat="false" ht="21" hidden="false" customHeight="false" outlineLevel="0" collapsed="false">
      <c r="A61" s="18" t="s">
        <v>2092</v>
      </c>
      <c r="B61" s="0" t="s">
        <v>2091</v>
      </c>
      <c r="D61" s="26" t="s">
        <v>1972</v>
      </c>
      <c r="E61" s="113" t="s">
        <v>1973</v>
      </c>
      <c r="F61" s="22" t="n">
        <v>108.9</v>
      </c>
      <c r="G61" s="22" t="n">
        <f aca="false">F61*J$1</f>
        <v>125.235</v>
      </c>
      <c r="H61" s="22" t="n">
        <f aca="false">F61*J$2</f>
        <v>81.675</v>
      </c>
      <c r="K61" s="4"/>
    </row>
    <row r="62" customFormat="false" ht="21" hidden="false" customHeight="false" outlineLevel="0" collapsed="false">
      <c r="A62" s="18" t="s">
        <v>2093</v>
      </c>
      <c r="B62" s="0" t="s">
        <v>2094</v>
      </c>
      <c r="D62" s="26" t="s">
        <v>1972</v>
      </c>
      <c r="E62" s="113" t="s">
        <v>1982</v>
      </c>
      <c r="F62" s="22" t="n">
        <v>47.85</v>
      </c>
      <c r="G62" s="22" t="n">
        <f aca="false">F62*J$1</f>
        <v>55.0275</v>
      </c>
      <c r="H62" s="22" t="n">
        <f aca="false">F62*J$2</f>
        <v>35.8875</v>
      </c>
      <c r="K62" s="4"/>
    </row>
    <row r="63" customFormat="false" ht="21" hidden="false" customHeight="false" outlineLevel="0" collapsed="false">
      <c r="A63" s="18" t="s">
        <v>2095</v>
      </c>
      <c r="B63" s="0" t="s">
        <v>2096</v>
      </c>
      <c r="D63" s="26" t="s">
        <v>1972</v>
      </c>
      <c r="E63" s="113" t="s">
        <v>1982</v>
      </c>
      <c r="F63" s="22" t="n">
        <v>47.985</v>
      </c>
      <c r="G63" s="22" t="n">
        <f aca="false">F63*J$1</f>
        <v>55.18275</v>
      </c>
      <c r="H63" s="22" t="n">
        <f aca="false">F63*J$2</f>
        <v>35.98875</v>
      </c>
      <c r="K63" s="4"/>
    </row>
    <row r="64" customFormat="false" ht="21" hidden="false" customHeight="false" outlineLevel="0" collapsed="false">
      <c r="A64" s="37" t="s">
        <v>2097</v>
      </c>
      <c r="B64" s="0" t="s">
        <v>2098</v>
      </c>
      <c r="D64" s="26" t="s">
        <v>65</v>
      </c>
      <c r="E64" s="113" t="s">
        <v>2099</v>
      </c>
      <c r="F64" s="22" t="n">
        <v>232.55</v>
      </c>
      <c r="G64" s="22" t="n">
        <f aca="false">F64*J$1</f>
        <v>267.4325</v>
      </c>
      <c r="H64" s="22" t="n">
        <f aca="false">F64*J$2</f>
        <v>174.4125</v>
      </c>
      <c r="K64" s="4"/>
    </row>
    <row r="65" customFormat="false" ht="21" hidden="false" customHeight="false" outlineLevel="0" collapsed="false">
      <c r="A65" s="18" t="s">
        <v>2100</v>
      </c>
      <c r="B65" s="0" t="s">
        <v>2101</v>
      </c>
      <c r="D65" s="26" t="s">
        <v>1972</v>
      </c>
      <c r="E65" s="113" t="s">
        <v>1982</v>
      </c>
      <c r="F65" s="22" t="n">
        <v>47.715</v>
      </c>
      <c r="G65" s="22" t="n">
        <f aca="false">F65*J$1</f>
        <v>54.87225</v>
      </c>
      <c r="H65" s="22" t="n">
        <f aca="false">F65*J$2</f>
        <v>35.78625</v>
      </c>
      <c r="K65" s="4"/>
    </row>
    <row r="66" customFormat="false" ht="21" hidden="false" customHeight="false" outlineLevel="0" collapsed="false">
      <c r="A66" s="18" t="s">
        <v>2102</v>
      </c>
      <c r="B66" s="0" t="s">
        <v>2101</v>
      </c>
      <c r="D66" s="26" t="s">
        <v>1972</v>
      </c>
      <c r="E66" s="113" t="s">
        <v>1973</v>
      </c>
      <c r="F66" s="22" t="n">
        <v>108.9</v>
      </c>
      <c r="G66" s="22" t="n">
        <f aca="false">F66*J$1</f>
        <v>125.235</v>
      </c>
      <c r="H66" s="22" t="n">
        <f aca="false">F66*J$2</f>
        <v>81.675</v>
      </c>
      <c r="K66" s="4"/>
    </row>
    <row r="67" customFormat="false" ht="21" hidden="false" customHeight="false" outlineLevel="0" collapsed="false">
      <c r="A67" s="18" t="s">
        <v>2103</v>
      </c>
      <c r="B67" s="0" t="s">
        <v>2104</v>
      </c>
      <c r="D67" s="26" t="s">
        <v>1972</v>
      </c>
      <c r="E67" s="113" t="s">
        <v>1982</v>
      </c>
      <c r="F67" s="22" t="n">
        <v>47.97</v>
      </c>
      <c r="G67" s="22" t="n">
        <f aca="false">F67*J$1</f>
        <v>55.1655</v>
      </c>
      <c r="H67" s="22" t="n">
        <f aca="false">F67*J$2</f>
        <v>35.9775</v>
      </c>
      <c r="K67" s="4"/>
    </row>
    <row r="68" customFormat="false" ht="21" hidden="false" customHeight="false" outlineLevel="0" collapsed="false">
      <c r="A68" s="18" t="s">
        <v>2105</v>
      </c>
      <c r="B68" s="0" t="s">
        <v>2106</v>
      </c>
      <c r="D68" s="26" t="s">
        <v>1972</v>
      </c>
      <c r="E68" s="113" t="s">
        <v>1982</v>
      </c>
      <c r="F68" s="22" t="n">
        <v>40.89</v>
      </c>
      <c r="G68" s="22" t="n">
        <f aca="false">F68*J$1</f>
        <v>47.0235</v>
      </c>
      <c r="H68" s="22" t="n">
        <f aca="false">F68*J$2</f>
        <v>30.6675</v>
      </c>
      <c r="K68" s="4"/>
    </row>
    <row r="69" customFormat="false" ht="21" hidden="false" customHeight="false" outlineLevel="0" collapsed="false">
      <c r="A69" s="18" t="s">
        <v>2107</v>
      </c>
      <c r="B69" s="0" t="s">
        <v>2108</v>
      </c>
      <c r="D69" s="26" t="s">
        <v>1972</v>
      </c>
      <c r="E69" s="113" t="s">
        <v>1982</v>
      </c>
      <c r="F69" s="22" t="n">
        <v>90.51</v>
      </c>
      <c r="G69" s="22" t="n">
        <f aca="false">F69*J$1</f>
        <v>104.0865</v>
      </c>
      <c r="H69" s="22" t="n">
        <f aca="false">F69*J$2</f>
        <v>67.8825</v>
      </c>
      <c r="K69" s="4"/>
    </row>
    <row r="70" customFormat="false" ht="21" hidden="false" customHeight="false" outlineLevel="0" collapsed="false">
      <c r="A70" s="18" t="s">
        <v>2109</v>
      </c>
      <c r="B70" s="0" t="s">
        <v>2110</v>
      </c>
      <c r="D70" s="26" t="s">
        <v>1972</v>
      </c>
      <c r="E70" s="113" t="s">
        <v>1982</v>
      </c>
      <c r="F70" s="22" t="n">
        <v>90.51</v>
      </c>
      <c r="G70" s="22" t="n">
        <f aca="false">F70*J$1</f>
        <v>104.0865</v>
      </c>
      <c r="H70" s="22" t="n">
        <f aca="false">F70*J$2</f>
        <v>67.8825</v>
      </c>
      <c r="K70" s="4"/>
    </row>
    <row r="71" customFormat="false" ht="27.6" hidden="false" customHeight="false" outlineLevel="0" collapsed="false">
      <c r="B71" s="10" t="s">
        <v>1968</v>
      </c>
      <c r="C71" s="5"/>
      <c r="D71" s="9" t="n">
        <f aca="false">D37</f>
        <v>42051</v>
      </c>
      <c r="F71" s="7"/>
      <c r="G71" s="3"/>
      <c r="H71" s="2"/>
    </row>
    <row r="72" customFormat="false" ht="27.6" hidden="false" customHeight="false" outlineLevel="0" collapsed="false">
      <c r="B72" s="10" t="s">
        <v>1969</v>
      </c>
      <c r="C72" s="5"/>
      <c r="D72" s="9"/>
      <c r="F72" s="7"/>
      <c r="G72" s="3"/>
      <c r="H72" s="2"/>
    </row>
    <row r="73" customFormat="false" ht="22.5" hidden="false" customHeight="true" outlineLevel="0" collapsed="false">
      <c r="A73" s="12" t="s">
        <v>5</v>
      </c>
      <c r="B73" s="12" t="s">
        <v>6</v>
      </c>
      <c r="C73" s="12" t="s">
        <v>7</v>
      </c>
      <c r="D73" s="12" t="s">
        <v>8</v>
      </c>
      <c r="E73" s="12" t="s">
        <v>9</v>
      </c>
      <c r="F73" s="13" t="s">
        <v>10</v>
      </c>
      <c r="G73" s="13" t="s">
        <v>0</v>
      </c>
      <c r="H73" s="12" t="s">
        <v>2</v>
      </c>
    </row>
    <row r="74" customFormat="false" ht="21" hidden="false" customHeight="false" outlineLevel="0" collapsed="false">
      <c r="A74" s="18" t="s">
        <v>2111</v>
      </c>
      <c r="B74" s="0" t="s">
        <v>2112</v>
      </c>
      <c r="D74" s="26" t="s">
        <v>1972</v>
      </c>
      <c r="E74" s="113" t="s">
        <v>1982</v>
      </c>
      <c r="F74" s="22" t="n">
        <v>47.985</v>
      </c>
      <c r="G74" s="22" t="n">
        <f aca="false">F74*J$1</f>
        <v>55.18275</v>
      </c>
      <c r="H74" s="22" t="n">
        <f aca="false">F74*J$2</f>
        <v>35.98875</v>
      </c>
      <c r="K74" s="4"/>
    </row>
    <row r="75" customFormat="false" ht="21" hidden="false" customHeight="false" outlineLevel="0" collapsed="false">
      <c r="A75" s="18" t="s">
        <v>2113</v>
      </c>
      <c r="B75" s="0" t="s">
        <v>2114</v>
      </c>
      <c r="D75" s="26" t="s">
        <v>1972</v>
      </c>
      <c r="E75" s="21" t="s">
        <v>66</v>
      </c>
      <c r="F75" s="22" t="n">
        <v>125.535</v>
      </c>
      <c r="G75" s="22" t="n">
        <f aca="false">F75*J$1</f>
        <v>144.36525</v>
      </c>
      <c r="H75" s="22" t="n">
        <f aca="false">F75*J$2</f>
        <v>94.15125</v>
      </c>
      <c r="K75" s="4"/>
    </row>
    <row r="76" customFormat="false" ht="21" hidden="false" customHeight="false" outlineLevel="0" collapsed="false">
      <c r="A76" s="18" t="s">
        <v>2115</v>
      </c>
      <c r="B76" s="0" t="s">
        <v>2116</v>
      </c>
      <c r="D76" s="26" t="s">
        <v>1972</v>
      </c>
      <c r="E76" s="113" t="s">
        <v>2117</v>
      </c>
      <c r="F76" s="22" t="n">
        <v>272.7</v>
      </c>
      <c r="G76" s="22" t="n">
        <f aca="false">F76*J$1</f>
        <v>313.605</v>
      </c>
      <c r="H76" s="22" t="n">
        <f aca="false">F76*J$2</f>
        <v>204.525</v>
      </c>
      <c r="K76" s="4"/>
    </row>
    <row r="77" customFormat="false" ht="21" hidden="false" customHeight="false" outlineLevel="0" collapsed="false">
      <c r="A77" s="18" t="s">
        <v>2118</v>
      </c>
      <c r="B77" s="0" t="s">
        <v>2119</v>
      </c>
      <c r="D77" s="26" t="s">
        <v>1972</v>
      </c>
      <c r="E77" s="113" t="s">
        <v>108</v>
      </c>
      <c r="F77" s="22" t="n">
        <v>118.14</v>
      </c>
      <c r="G77" s="22" t="n">
        <f aca="false">F77*J$1</f>
        <v>135.861</v>
      </c>
      <c r="H77" s="22" t="n">
        <f aca="false">F77*J$2</f>
        <v>88.605</v>
      </c>
      <c r="K77" s="4"/>
    </row>
    <row r="78" customFormat="false" ht="21" hidden="false" customHeight="false" outlineLevel="0" collapsed="false">
      <c r="A78" s="18" t="s">
        <v>2120</v>
      </c>
      <c r="B78" s="0" t="s">
        <v>2121</v>
      </c>
      <c r="D78" s="26" t="s">
        <v>1972</v>
      </c>
      <c r="E78" s="113" t="s">
        <v>1982</v>
      </c>
      <c r="F78" s="22" t="n">
        <v>40.62</v>
      </c>
      <c r="G78" s="22" t="n">
        <f aca="false">F78*J$1</f>
        <v>46.713</v>
      </c>
      <c r="H78" s="22" t="n">
        <f aca="false">F78*J$2</f>
        <v>30.465</v>
      </c>
      <c r="K78" s="4"/>
    </row>
    <row r="79" customFormat="false" ht="21" hidden="false" customHeight="false" outlineLevel="0" collapsed="false">
      <c r="A79" s="18" t="s">
        <v>2122</v>
      </c>
      <c r="B79" s="0" t="s">
        <v>2123</v>
      </c>
      <c r="D79" s="26" t="s">
        <v>1972</v>
      </c>
      <c r="E79" s="113" t="s">
        <v>108</v>
      </c>
      <c r="F79" s="22" t="n">
        <v>144.945</v>
      </c>
      <c r="G79" s="22" t="n">
        <f aca="false">F79*J$1</f>
        <v>166.68675</v>
      </c>
      <c r="H79" s="22" t="n">
        <f aca="false">F79*J$2</f>
        <v>108.70875</v>
      </c>
      <c r="K79" s="4"/>
    </row>
    <row r="80" customFormat="false" ht="21" hidden="false" customHeight="false" outlineLevel="0" collapsed="false">
      <c r="A80" s="18" t="s">
        <v>2124</v>
      </c>
      <c r="B80" s="0" t="s">
        <v>2125</v>
      </c>
      <c r="D80" s="26" t="s">
        <v>1972</v>
      </c>
      <c r="E80" s="113" t="s">
        <v>134</v>
      </c>
      <c r="F80" s="22" t="n">
        <v>153.93</v>
      </c>
      <c r="G80" s="22" t="n">
        <f aca="false">F80*J$1</f>
        <v>177.0195</v>
      </c>
      <c r="H80" s="22" t="n">
        <f aca="false">F80*J$2</f>
        <v>115.4475</v>
      </c>
      <c r="K80" s="4"/>
    </row>
    <row r="81" customFormat="false" ht="21" hidden="false" customHeight="false" outlineLevel="0" collapsed="false">
      <c r="A81" s="18" t="s">
        <v>2126</v>
      </c>
      <c r="B81" s="0" t="s">
        <v>2127</v>
      </c>
      <c r="D81" s="26" t="s">
        <v>1972</v>
      </c>
      <c r="E81" s="113" t="s">
        <v>2128</v>
      </c>
      <c r="F81" s="22" t="n">
        <v>171.72</v>
      </c>
      <c r="G81" s="22" t="n">
        <f aca="false">F81*J$1</f>
        <v>197.478</v>
      </c>
      <c r="H81" s="22" t="n">
        <f aca="false">F81*J$2</f>
        <v>128.79</v>
      </c>
      <c r="K81" s="4"/>
    </row>
    <row r="82" customFormat="false" ht="21" hidden="false" customHeight="false" outlineLevel="0" collapsed="false">
      <c r="A82" s="18" t="s">
        <v>2129</v>
      </c>
      <c r="B82" s="0" t="s">
        <v>2130</v>
      </c>
      <c r="D82" s="26" t="s">
        <v>1972</v>
      </c>
      <c r="E82" s="113" t="s">
        <v>2128</v>
      </c>
      <c r="F82" s="22" t="n">
        <v>161.295</v>
      </c>
      <c r="G82" s="22" t="n">
        <f aca="false">F82*J$1</f>
        <v>185.48925</v>
      </c>
      <c r="H82" s="22" t="n">
        <f aca="false">F82*J$2</f>
        <v>120.97125</v>
      </c>
      <c r="K82" s="4"/>
    </row>
    <row r="83" customFormat="false" ht="21" hidden="false" customHeight="false" outlineLevel="0" collapsed="false">
      <c r="A83" s="18" t="s">
        <v>2131</v>
      </c>
      <c r="B83" s="0" t="s">
        <v>2132</v>
      </c>
      <c r="D83" s="26" t="s">
        <v>1972</v>
      </c>
      <c r="E83" s="113" t="s">
        <v>1982</v>
      </c>
      <c r="F83" s="22" t="n">
        <v>88.8</v>
      </c>
      <c r="G83" s="22" t="n">
        <f aca="false">F83*J$1</f>
        <v>102.12</v>
      </c>
      <c r="H83" s="22" t="n">
        <f aca="false">F83*J$2</f>
        <v>66.6</v>
      </c>
      <c r="K83" s="4"/>
    </row>
    <row r="84" customFormat="false" ht="21" hidden="false" customHeight="false" outlineLevel="0" collapsed="false">
      <c r="A84" s="18" t="s">
        <v>2133</v>
      </c>
      <c r="B84" s="0" t="s">
        <v>2134</v>
      </c>
      <c r="D84" s="26" t="s">
        <v>1972</v>
      </c>
      <c r="E84" s="113" t="s">
        <v>2135</v>
      </c>
      <c r="F84" s="22" t="n">
        <v>274.695</v>
      </c>
      <c r="G84" s="22" t="n">
        <f aca="false">F84*J$1</f>
        <v>315.89925</v>
      </c>
      <c r="H84" s="22" t="n">
        <f aca="false">F84*J$2</f>
        <v>206.02125</v>
      </c>
      <c r="K84" s="4"/>
    </row>
    <row r="85" customFormat="false" ht="21" hidden="false" customHeight="false" outlineLevel="0" collapsed="false">
      <c r="A85" s="18" t="s">
        <v>2136</v>
      </c>
      <c r="B85" s="0" t="s">
        <v>2137</v>
      </c>
      <c r="D85" s="26" t="s">
        <v>1972</v>
      </c>
      <c r="E85" s="113" t="s">
        <v>1982</v>
      </c>
      <c r="F85" s="22" t="n">
        <v>223.215</v>
      </c>
      <c r="G85" s="22" t="n">
        <f aca="false">F85*J$1</f>
        <v>256.69725</v>
      </c>
      <c r="H85" s="22" t="n">
        <f aca="false">F85*J$2</f>
        <v>167.41125</v>
      </c>
      <c r="K85" s="4"/>
    </row>
    <row r="87" customFormat="false" ht="21" hidden="false" customHeight="false" outlineLevel="0" collapsed="false">
      <c r="A87" s="18" t="s">
        <v>2138</v>
      </c>
      <c r="B87" s="0" t="s">
        <v>2139</v>
      </c>
      <c r="D87" s="26" t="s">
        <v>1999</v>
      </c>
      <c r="E87" s="113" t="s">
        <v>2140</v>
      </c>
      <c r="F87" s="22" t="n">
        <v>532.99</v>
      </c>
      <c r="G87" s="22" t="n">
        <f aca="false">F87*J$1</f>
        <v>612.9385</v>
      </c>
      <c r="H87" s="22" t="n">
        <f aca="false">F87*J$2</f>
        <v>399.7425</v>
      </c>
      <c r="K87" s="4"/>
    </row>
    <row r="88" customFormat="false" ht="21" hidden="false" customHeight="false" outlineLevel="0" collapsed="false">
      <c r="A88" s="18" t="s">
        <v>2141</v>
      </c>
      <c r="B88" s="0" t="s">
        <v>2142</v>
      </c>
      <c r="D88" s="26" t="s">
        <v>1063</v>
      </c>
      <c r="E88" s="113" t="s">
        <v>2140</v>
      </c>
      <c r="F88" s="22" t="n">
        <v>529.28</v>
      </c>
      <c r="G88" s="22" t="n">
        <f aca="false">F88*J$1</f>
        <v>608.672</v>
      </c>
      <c r="H88" s="22" t="n">
        <f aca="false">F88*J$2</f>
        <v>396.96</v>
      </c>
    </row>
    <row r="89" customFormat="false" ht="21" hidden="false" customHeight="false" outlineLevel="0" collapsed="false">
      <c r="A89" s="18" t="s">
        <v>2143</v>
      </c>
      <c r="B89" s="0" t="s">
        <v>2144</v>
      </c>
      <c r="D89" s="26" t="s">
        <v>2145</v>
      </c>
      <c r="E89" s="113" t="s">
        <v>2146</v>
      </c>
      <c r="F89" s="22" t="n">
        <v>563.11</v>
      </c>
      <c r="G89" s="22" t="n">
        <f aca="false">F89*J$1</f>
        <v>647.5765</v>
      </c>
      <c r="H89" s="22" t="n">
        <f aca="false">F89*J$2</f>
        <v>422.3325</v>
      </c>
    </row>
    <row r="90" customFormat="false" ht="21" hidden="false" customHeight="false" outlineLevel="0" collapsed="false">
      <c r="A90" s="18" t="s">
        <v>2147</v>
      </c>
      <c r="B90" s="0" t="s">
        <v>2148</v>
      </c>
      <c r="D90" s="26" t="s">
        <v>2149</v>
      </c>
      <c r="E90" s="113" t="s">
        <v>272</v>
      </c>
      <c r="F90" s="22" t="n">
        <v>1266.26</v>
      </c>
      <c r="G90" s="22" t="n">
        <f aca="false">F90*J$1</f>
        <v>1456.199</v>
      </c>
      <c r="H90" s="22" t="n">
        <f aca="false">F90*J$2</f>
        <v>949.695</v>
      </c>
    </row>
    <row r="91" customFormat="false" ht="21" hidden="false" customHeight="false" outlineLevel="0" collapsed="false">
      <c r="A91" s="18" t="s">
        <v>2150</v>
      </c>
      <c r="B91" s="0" t="s">
        <v>2151</v>
      </c>
      <c r="D91" s="26" t="s">
        <v>1136</v>
      </c>
      <c r="E91" s="113" t="s">
        <v>118</v>
      </c>
      <c r="F91" s="22" t="n">
        <v>594.82</v>
      </c>
      <c r="G91" s="22" t="n">
        <f aca="false">F91*J$1</f>
        <v>684.043</v>
      </c>
      <c r="H91" s="22" t="n">
        <f aca="false">F91*J$2</f>
        <v>446.115</v>
      </c>
    </row>
    <row r="92" customFormat="false" ht="21" hidden="false" customHeight="false" outlineLevel="0" collapsed="false">
      <c r="A92" s="18" t="s">
        <v>2152</v>
      </c>
      <c r="B92" s="0" t="s">
        <v>2153</v>
      </c>
      <c r="D92" s="26" t="s">
        <v>2044</v>
      </c>
      <c r="E92" s="113" t="s">
        <v>139</v>
      </c>
      <c r="F92" s="22" t="n">
        <v>1151.12</v>
      </c>
      <c r="G92" s="22" t="n">
        <f aca="false">F92*J$1</f>
        <v>1323.788</v>
      </c>
      <c r="H92" s="22" t="n">
        <f aca="false">F92*J$2</f>
        <v>863.34</v>
      </c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1" manualBreakCount="1">
    <brk id="3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30" activeCellId="0" sqref="A26:H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21"/>
    <col collapsed="false" customWidth="true" hidden="false" outlineLevel="0" max="2" min="2" style="0" width="61.76"/>
    <col collapsed="false" customWidth="true" hidden="false" outlineLevel="0" max="3" min="3" style="0" width="2.77"/>
    <col collapsed="false" customWidth="true" hidden="false" outlineLevel="0" max="4" min="4" style="0" width="23.99"/>
    <col collapsed="false" customWidth="true" hidden="false" outlineLevel="0" max="5" min="5" style="0" width="23.43"/>
    <col collapsed="false" customWidth="true" hidden="false" outlineLevel="0" max="6" min="6" style="0" width="13.21"/>
    <col collapsed="false" customWidth="true" hidden="false" outlineLevel="0" max="8" min="7" style="0" width="11.77"/>
    <col collapsed="false" customWidth="true" hidden="false" outlineLevel="0" max="9" min="9" style="0" width="11.55"/>
    <col collapsed="false" customWidth="true" hidden="false" outlineLevel="0" max="11" min="11" style="4" width="9.21"/>
  </cols>
  <sheetData>
    <row r="1" customFormat="false" ht="27.6" hidden="false" customHeight="false" outlineLevel="0" collapsed="false">
      <c r="B1" s="10" t="s">
        <v>2154</v>
      </c>
      <c r="C1" s="5"/>
      <c r="D1" s="9" t="n">
        <f aca="false">'CASULE-PIVIALI-DALMATICHE'!D2</f>
        <v>42051</v>
      </c>
      <c r="F1" s="7"/>
      <c r="I1" s="0" t="s">
        <v>0</v>
      </c>
      <c r="J1" s="4" t="n">
        <v>1.15</v>
      </c>
    </row>
    <row r="2" customFormat="false" ht="16.2" hidden="false" customHeight="false" outlineLevel="0" collapsed="false">
      <c r="C2" s="5"/>
      <c r="D2" s="6"/>
      <c r="F2" s="11" t="s">
        <v>2155</v>
      </c>
      <c r="I2" s="0" t="s">
        <v>2</v>
      </c>
      <c r="J2" s="4" t="n">
        <v>0.75</v>
      </c>
    </row>
    <row r="3" customFormat="false" ht="18.6" hidden="false" customHeight="false" outlineLevel="0" collapsed="false">
      <c r="A3" s="12" t="s">
        <v>5</v>
      </c>
      <c r="B3" s="12" t="s">
        <v>6</v>
      </c>
      <c r="C3" s="12" t="s">
        <v>7</v>
      </c>
      <c r="D3" s="12" t="s">
        <v>8</v>
      </c>
      <c r="E3" s="12" t="s">
        <v>9</v>
      </c>
      <c r="F3" s="13" t="s">
        <v>10</v>
      </c>
      <c r="G3" s="13" t="s">
        <v>0</v>
      </c>
      <c r="H3" s="12" t="s">
        <v>2</v>
      </c>
    </row>
    <row r="4" customFormat="false" ht="21" hidden="false" customHeight="false" outlineLevel="0" collapsed="false">
      <c r="A4" s="18" t="s">
        <v>2156</v>
      </c>
      <c r="B4" s="0" t="s">
        <v>2157</v>
      </c>
      <c r="D4" s="26" t="s">
        <v>180</v>
      </c>
      <c r="E4" s="113" t="s">
        <v>1649</v>
      </c>
      <c r="F4" s="22" t="n">
        <v>50</v>
      </c>
      <c r="G4" s="22" t="n">
        <f aca="false">F4*J$1</f>
        <v>57.5</v>
      </c>
      <c r="H4" s="22" t="n">
        <f aca="false">F4*J$2</f>
        <v>37.5</v>
      </c>
    </row>
    <row r="5" customFormat="false" ht="21" hidden="false" customHeight="false" outlineLevel="0" collapsed="false">
      <c r="A5" s="18" t="s">
        <v>2158</v>
      </c>
      <c r="B5" s="0" t="s">
        <v>2159</v>
      </c>
      <c r="D5" s="26" t="s">
        <v>507</v>
      </c>
      <c r="E5" s="113" t="s">
        <v>1649</v>
      </c>
      <c r="F5" s="22" t="n">
        <v>254.37</v>
      </c>
      <c r="G5" s="22" t="n">
        <f aca="false">F5*J$1</f>
        <v>292.5255</v>
      </c>
      <c r="H5" s="22" t="n">
        <f aca="false">F5*J$2</f>
        <v>190.7775</v>
      </c>
    </row>
    <row r="6" customFormat="false" ht="21" hidden="false" customHeight="false" outlineLevel="0" collapsed="false">
      <c r="A6" s="18" t="s">
        <v>2160</v>
      </c>
      <c r="B6" s="0" t="s">
        <v>2161</v>
      </c>
      <c r="D6" s="26" t="s">
        <v>180</v>
      </c>
      <c r="E6" s="113" t="s">
        <v>1649</v>
      </c>
      <c r="F6" s="22" t="n">
        <v>24</v>
      </c>
      <c r="G6" s="22" t="n">
        <f aca="false">F6*J$1</f>
        <v>27.6</v>
      </c>
      <c r="H6" s="22" t="n">
        <f aca="false">F6*J$2</f>
        <v>18</v>
      </c>
    </row>
    <row r="7" customFormat="false" ht="21" hidden="false" customHeight="false" outlineLevel="0" collapsed="false">
      <c r="A7" s="18" t="s">
        <v>2160</v>
      </c>
      <c r="B7" s="0" t="s">
        <v>2161</v>
      </c>
      <c r="D7" s="26" t="s">
        <v>507</v>
      </c>
      <c r="E7" s="113" t="s">
        <v>1649</v>
      </c>
      <c r="F7" s="22" t="n">
        <v>21</v>
      </c>
      <c r="G7" s="22" t="n">
        <f aca="false">F7*J$1</f>
        <v>24.15</v>
      </c>
      <c r="H7" s="22" t="n">
        <f aca="false">F7*J$2</f>
        <v>15.75</v>
      </c>
    </row>
    <row r="8" customFormat="false" ht="21" hidden="false" customHeight="false" outlineLevel="0" collapsed="false">
      <c r="A8" s="18" t="s">
        <v>2162</v>
      </c>
      <c r="B8" s="0" t="s">
        <v>2163</v>
      </c>
      <c r="D8" s="26" t="s">
        <v>507</v>
      </c>
      <c r="E8" s="113" t="s">
        <v>1649</v>
      </c>
      <c r="F8" s="22" t="n">
        <v>54</v>
      </c>
      <c r="G8" s="22" t="n">
        <f aca="false">F8*J$1</f>
        <v>62.1</v>
      </c>
      <c r="H8" s="22" t="n">
        <f aca="false">F8*J$2</f>
        <v>40.5</v>
      </c>
    </row>
    <row r="9" customFormat="false" ht="21" hidden="false" customHeight="false" outlineLevel="0" collapsed="false">
      <c r="A9" s="18" t="s">
        <v>2164</v>
      </c>
      <c r="B9" s="0" t="s">
        <v>2165</v>
      </c>
      <c r="D9" s="26" t="s">
        <v>507</v>
      </c>
      <c r="E9" s="113" t="s">
        <v>1649</v>
      </c>
      <c r="F9" s="22" t="n">
        <v>54</v>
      </c>
      <c r="G9" s="22" t="n">
        <f aca="false">F9*J$1</f>
        <v>62.1</v>
      </c>
      <c r="H9" s="22" t="n">
        <f aca="false">F9*J$2</f>
        <v>40.5</v>
      </c>
    </row>
    <row r="10" customFormat="false" ht="21" hidden="false" customHeight="false" outlineLevel="0" collapsed="false">
      <c r="A10" s="18" t="s">
        <v>2166</v>
      </c>
      <c r="B10" s="0" t="s">
        <v>2167</v>
      </c>
      <c r="D10" s="26" t="s">
        <v>180</v>
      </c>
      <c r="E10" s="113" t="s">
        <v>1649</v>
      </c>
      <c r="F10" s="22" t="n">
        <v>86.496</v>
      </c>
      <c r="G10" s="22" t="n">
        <f aca="false">F10*J$1</f>
        <v>99.4704</v>
      </c>
      <c r="H10" s="22" t="n">
        <f aca="false">F10*J$2</f>
        <v>64.872</v>
      </c>
    </row>
    <row r="11" customFormat="false" ht="21" hidden="false" customHeight="false" outlineLevel="0" collapsed="false">
      <c r="A11" s="18" t="s">
        <v>2166</v>
      </c>
      <c r="B11" s="0" t="s">
        <v>2167</v>
      </c>
      <c r="D11" s="26" t="s">
        <v>507</v>
      </c>
      <c r="E11" s="113" t="s">
        <v>1649</v>
      </c>
      <c r="F11" s="22" t="n">
        <v>83.584</v>
      </c>
      <c r="G11" s="22" t="n">
        <f aca="false">F11*J$1</f>
        <v>96.1216</v>
      </c>
      <c r="H11" s="22" t="n">
        <f aca="false">F11*J$2</f>
        <v>62.688</v>
      </c>
    </row>
    <row r="12" customFormat="false" ht="21" hidden="false" customHeight="false" outlineLevel="0" collapsed="false">
      <c r="A12" s="18" t="s">
        <v>2166</v>
      </c>
      <c r="B12" s="0" t="s">
        <v>2168</v>
      </c>
      <c r="D12" s="26" t="s">
        <v>1912</v>
      </c>
      <c r="E12" s="113" t="s">
        <v>1649</v>
      </c>
      <c r="F12" s="22" t="n">
        <v>90.832</v>
      </c>
      <c r="G12" s="22" t="n">
        <f aca="false">F12*J$1</f>
        <v>104.4568</v>
      </c>
      <c r="H12" s="22" t="n">
        <f aca="false">F12*J$2</f>
        <v>68.124</v>
      </c>
    </row>
    <row r="13" customFormat="false" ht="21" hidden="false" customHeight="false" outlineLevel="0" collapsed="false">
      <c r="A13" s="18" t="s">
        <v>2166</v>
      </c>
      <c r="B13" s="0" t="s">
        <v>2169</v>
      </c>
      <c r="D13" s="26" t="s">
        <v>1179</v>
      </c>
      <c r="E13" s="113" t="s">
        <v>1649</v>
      </c>
      <c r="F13" s="22" t="n">
        <v>93.744</v>
      </c>
      <c r="G13" s="22" t="n">
        <f aca="false">F13*J$1</f>
        <v>107.8056</v>
      </c>
      <c r="H13" s="22" t="n">
        <f aca="false">F13*J$2</f>
        <v>70.308</v>
      </c>
    </row>
    <row r="14" customFormat="false" ht="21" hidden="false" customHeight="false" outlineLevel="0" collapsed="false">
      <c r="A14" s="18" t="s">
        <v>2170</v>
      </c>
      <c r="B14" s="0" t="s">
        <v>2171</v>
      </c>
      <c r="D14" s="26" t="s">
        <v>180</v>
      </c>
      <c r="E14" s="113" t="s">
        <v>1649</v>
      </c>
      <c r="F14" s="22" t="n">
        <v>80</v>
      </c>
      <c r="G14" s="22" t="n">
        <f aca="false">F14*J$1</f>
        <v>92</v>
      </c>
      <c r="H14" s="22" t="n">
        <f aca="false">F14*J$2</f>
        <v>60</v>
      </c>
    </row>
    <row r="15" customFormat="false" ht="21" hidden="false" customHeight="false" outlineLevel="0" collapsed="false">
      <c r="A15" s="18" t="s">
        <v>2170</v>
      </c>
      <c r="B15" s="0" t="s">
        <v>2171</v>
      </c>
      <c r="D15" s="26" t="s">
        <v>507</v>
      </c>
      <c r="E15" s="113" t="s">
        <v>1649</v>
      </c>
      <c r="F15" s="22" t="n">
        <v>82.75</v>
      </c>
      <c r="G15" s="22" t="n">
        <f aca="false">F15*J$1</f>
        <v>95.1625</v>
      </c>
      <c r="H15" s="22" t="n">
        <f aca="false">F15*J$2</f>
        <v>62.0625</v>
      </c>
    </row>
    <row r="16" customFormat="false" ht="21" hidden="false" customHeight="false" outlineLevel="0" collapsed="false">
      <c r="A16" s="18" t="s">
        <v>2172</v>
      </c>
      <c r="B16" s="0" t="s">
        <v>2173</v>
      </c>
      <c r="D16" s="26" t="s">
        <v>180</v>
      </c>
      <c r="E16" s="113" t="s">
        <v>1973</v>
      </c>
      <c r="F16" s="22" t="n">
        <v>74</v>
      </c>
      <c r="G16" s="22" t="n">
        <f aca="false">F16*J$1</f>
        <v>85.1</v>
      </c>
      <c r="H16" s="22" t="n">
        <f aca="false">F16*J$2</f>
        <v>55.5</v>
      </c>
    </row>
    <row r="17" customFormat="false" ht="21" hidden="false" customHeight="false" outlineLevel="0" collapsed="false">
      <c r="A17" s="18" t="s">
        <v>2174</v>
      </c>
      <c r="B17" s="0" t="s">
        <v>2175</v>
      </c>
      <c r="D17" s="26" t="s">
        <v>180</v>
      </c>
      <c r="E17" s="113" t="s">
        <v>1973</v>
      </c>
      <c r="F17" s="22" t="n">
        <v>204</v>
      </c>
      <c r="G17" s="22" t="n">
        <f aca="false">F17*J$1</f>
        <v>234.6</v>
      </c>
      <c r="H17" s="22" t="n">
        <f aca="false">F17*J$2</f>
        <v>153</v>
      </c>
    </row>
    <row r="18" customFormat="false" ht="21" hidden="false" customHeight="false" outlineLevel="0" collapsed="false">
      <c r="A18" s="18" t="s">
        <v>2176</v>
      </c>
      <c r="B18" s="0" t="s">
        <v>2177</v>
      </c>
      <c r="D18" s="26" t="s">
        <v>180</v>
      </c>
      <c r="E18" s="113" t="s">
        <v>1973</v>
      </c>
      <c r="F18" s="22" t="n">
        <v>244.8</v>
      </c>
      <c r="G18" s="22" t="n">
        <f aca="false">F18*J$1</f>
        <v>281.52</v>
      </c>
      <c r="H18" s="22" t="n">
        <f aca="false">F18*J$2</f>
        <v>183.6</v>
      </c>
    </row>
    <row r="19" customFormat="false" ht="21" hidden="false" customHeight="false" outlineLevel="0" collapsed="false">
      <c r="A19" s="18" t="s">
        <v>2178</v>
      </c>
      <c r="B19" s="0" t="s">
        <v>2179</v>
      </c>
      <c r="D19" s="26" t="s">
        <v>180</v>
      </c>
      <c r="E19" s="113" t="s">
        <v>1973</v>
      </c>
      <c r="F19" s="22" t="n">
        <v>282</v>
      </c>
      <c r="G19" s="22" t="n">
        <f aca="false">F19*J$1</f>
        <v>324.3</v>
      </c>
      <c r="H19" s="22" t="n">
        <f aca="false">F19*J$2</f>
        <v>211.5</v>
      </c>
    </row>
    <row r="20" customFormat="false" ht="21" hidden="false" customHeight="false" outlineLevel="0" collapsed="false">
      <c r="A20" s="18" t="s">
        <v>2180</v>
      </c>
      <c r="B20" s="0" t="s">
        <v>2181</v>
      </c>
      <c r="D20" s="26" t="s">
        <v>180</v>
      </c>
      <c r="E20" s="113" t="s">
        <v>1973</v>
      </c>
      <c r="F20" s="22" t="n">
        <v>315</v>
      </c>
      <c r="G20" s="22" t="n">
        <f aca="false">F20*J$1</f>
        <v>362.25</v>
      </c>
      <c r="H20" s="22" t="n">
        <f aca="false">F20*J$2</f>
        <v>236.25</v>
      </c>
    </row>
    <row r="21" customFormat="false" ht="21" hidden="false" customHeight="false" outlineLevel="0" collapsed="false">
      <c r="A21" s="18" t="s">
        <v>2182</v>
      </c>
      <c r="B21" s="5" t="s">
        <v>2183</v>
      </c>
      <c r="D21" s="26" t="s">
        <v>180</v>
      </c>
      <c r="E21" s="113" t="s">
        <v>1973</v>
      </c>
      <c r="F21" s="22" t="n">
        <v>220</v>
      </c>
      <c r="G21" s="22" t="n">
        <f aca="false">F21*J$1</f>
        <v>253</v>
      </c>
      <c r="H21" s="22" t="n">
        <f aca="false">F21*J$2</f>
        <v>165</v>
      </c>
    </row>
    <row r="22" customFormat="false" ht="21" hidden="false" customHeight="false" outlineLevel="0" collapsed="false">
      <c r="A22" s="18" t="s">
        <v>2184</v>
      </c>
      <c r="B22" s="5" t="s">
        <v>2185</v>
      </c>
      <c r="D22" s="26" t="s">
        <v>180</v>
      </c>
      <c r="E22" s="113" t="s">
        <v>1973</v>
      </c>
      <c r="F22" s="22" t="n">
        <v>250</v>
      </c>
      <c r="G22" s="22" t="n">
        <f aca="false">F22*J$1</f>
        <v>287.5</v>
      </c>
      <c r="H22" s="22" t="n">
        <f aca="false">F22*J$2</f>
        <v>187.5</v>
      </c>
    </row>
    <row r="23" customFormat="false" ht="21" hidden="false" customHeight="false" outlineLevel="0" collapsed="false">
      <c r="A23" s="18" t="s">
        <v>2186</v>
      </c>
      <c r="B23" s="5" t="s">
        <v>2187</v>
      </c>
      <c r="D23" s="26" t="s">
        <v>180</v>
      </c>
      <c r="E23" s="113" t="s">
        <v>1973</v>
      </c>
      <c r="F23" s="22" t="n">
        <v>284</v>
      </c>
      <c r="G23" s="22" t="n">
        <f aca="false">F23*J$1</f>
        <v>326.6</v>
      </c>
      <c r="H23" s="22" t="n">
        <f aca="false">F23*J$2</f>
        <v>213</v>
      </c>
    </row>
    <row r="24" customFormat="false" ht="21" hidden="false" customHeight="false" outlineLevel="0" collapsed="false">
      <c r="A24" s="18" t="s">
        <v>2188</v>
      </c>
      <c r="B24" s="5" t="s">
        <v>2189</v>
      </c>
      <c r="D24" s="26" t="s">
        <v>180</v>
      </c>
      <c r="E24" s="113" t="s">
        <v>1973</v>
      </c>
      <c r="F24" s="22" t="n">
        <v>363</v>
      </c>
      <c r="G24" s="22" t="n">
        <f aca="false">F24*J$1</f>
        <v>417.45</v>
      </c>
      <c r="H24" s="22" t="n">
        <f aca="false">F24*J$2</f>
        <v>272.25</v>
      </c>
    </row>
    <row r="25" customFormat="false" ht="21" hidden="false" customHeight="false" outlineLevel="0" collapsed="false">
      <c r="A25" s="18" t="s">
        <v>2190</v>
      </c>
      <c r="B25" s="0" t="s">
        <v>2191</v>
      </c>
      <c r="D25" s="26" t="s">
        <v>507</v>
      </c>
      <c r="E25" s="113" t="s">
        <v>1649</v>
      </c>
      <c r="F25" s="22" t="n">
        <v>360</v>
      </c>
      <c r="G25" s="22" t="n">
        <f aca="false">F25*J$1</f>
        <v>414</v>
      </c>
      <c r="H25" s="22" t="n">
        <f aca="false">F25*J$2</f>
        <v>270</v>
      </c>
    </row>
    <row r="26" customFormat="false" ht="21" hidden="false" customHeight="false" outlineLevel="0" collapsed="false">
      <c r="A26" s="18" t="s">
        <v>2192</v>
      </c>
      <c r="B26" s="0" t="s">
        <v>2193</v>
      </c>
      <c r="D26" s="26" t="s">
        <v>507</v>
      </c>
      <c r="E26" s="113" t="s">
        <v>1649</v>
      </c>
      <c r="F26" s="22" t="n">
        <v>260</v>
      </c>
      <c r="G26" s="22" t="n">
        <f aca="false">F26*J$1</f>
        <v>299</v>
      </c>
      <c r="H26" s="22" t="n">
        <f aca="false">F26*J$2</f>
        <v>195</v>
      </c>
    </row>
    <row r="27" customFormat="false" ht="21" hidden="false" customHeight="false" outlineLevel="0" collapsed="false">
      <c r="A27" s="18" t="s">
        <v>2194</v>
      </c>
      <c r="B27" s="0" t="s">
        <v>2195</v>
      </c>
      <c r="D27" s="26" t="s">
        <v>507</v>
      </c>
      <c r="E27" s="113" t="s">
        <v>1973</v>
      </c>
      <c r="F27" s="22" t="n">
        <v>587.57</v>
      </c>
      <c r="G27" s="22" t="n">
        <f aca="false">F27*J$1</f>
        <v>675.7055</v>
      </c>
      <c r="H27" s="22" t="n">
        <f aca="false">F27*J$2</f>
        <v>440.6775</v>
      </c>
    </row>
    <row r="28" customFormat="false" ht="21" hidden="false" customHeight="false" outlineLevel="0" collapsed="false">
      <c r="A28" s="18" t="s">
        <v>2196</v>
      </c>
      <c r="B28" s="0" t="s">
        <v>2195</v>
      </c>
      <c r="D28" s="26" t="s">
        <v>507</v>
      </c>
      <c r="E28" s="113" t="s">
        <v>1649</v>
      </c>
      <c r="F28" s="22" t="n">
        <v>511.88</v>
      </c>
      <c r="G28" s="22" t="n">
        <f aca="false">F28*J$1</f>
        <v>588.662</v>
      </c>
      <c r="H28" s="22" t="n">
        <f aca="false">F28*J$2</f>
        <v>383.91</v>
      </c>
    </row>
    <row r="29" customFormat="false" ht="21" hidden="false" customHeight="false" outlineLevel="0" collapsed="false">
      <c r="A29" s="18" t="s">
        <v>2197</v>
      </c>
      <c r="B29" s="0" t="s">
        <v>2198</v>
      </c>
      <c r="D29" s="26" t="s">
        <v>180</v>
      </c>
      <c r="E29" s="113" t="s">
        <v>1973</v>
      </c>
      <c r="F29" s="22" t="n">
        <v>284</v>
      </c>
      <c r="G29" s="22" t="n">
        <f aca="false">F29*J$1</f>
        <v>326.6</v>
      </c>
      <c r="H29" s="22" t="n">
        <f aca="false">F29*J$2</f>
        <v>213</v>
      </c>
    </row>
    <row r="30" customFormat="false" ht="13.2" hidden="false" customHeight="false" outlineLevel="0" collapsed="false">
      <c r="B30" s="113" t="s">
        <v>2199</v>
      </c>
    </row>
    <row r="31" customFormat="false" ht="13.2" hidden="false" customHeight="false" outlineLevel="0" collapsed="false">
      <c r="B31" s="113" t="s">
        <v>2200</v>
      </c>
    </row>
    <row r="32" customFormat="false" ht="13.2" hidden="false" customHeight="false" outlineLevel="0" collapsed="false">
      <c r="B32" s="113" t="s">
        <v>2201</v>
      </c>
    </row>
    <row r="33" customFormat="false" ht="13.2" hidden="false" customHeight="false" outlineLevel="0" collapsed="false">
      <c r="B33" s="113" t="s">
        <v>2202</v>
      </c>
    </row>
    <row r="34" customFormat="false" ht="18.6" hidden="false" customHeight="false" outlineLevel="0" collapsed="false">
      <c r="B34" s="37" t="s">
        <v>2203</v>
      </c>
    </row>
    <row r="35" customFormat="false" ht="21" hidden="false" customHeight="false" outlineLevel="0" collapsed="false">
      <c r="A35" s="37"/>
      <c r="D35" s="26"/>
      <c r="E35" s="113"/>
      <c r="F35" s="22"/>
      <c r="G35" s="118"/>
      <c r="H35" s="49"/>
    </row>
    <row r="36" customFormat="false" ht="27.6" hidden="false" customHeight="false" outlineLevel="0" collapsed="false">
      <c r="B36" s="10" t="s">
        <v>2204</v>
      </c>
      <c r="C36" s="5"/>
      <c r="D36" s="9" t="n">
        <f aca="false">D1</f>
        <v>42051</v>
      </c>
      <c r="F36" s="7"/>
      <c r="G36" s="3"/>
      <c r="H36" s="2"/>
    </row>
    <row r="37" customFormat="false" ht="16.2" hidden="false" customHeight="false" outlineLevel="0" collapsed="false">
      <c r="C37" s="5"/>
      <c r="D37" s="6"/>
      <c r="F37" s="11" t="s">
        <v>2205</v>
      </c>
      <c r="G37" s="3"/>
      <c r="H37" s="2"/>
    </row>
    <row r="38" customFormat="false" ht="18.6" hidden="false" customHeight="false" outlineLevel="0" collapsed="false">
      <c r="A38" s="12" t="s">
        <v>5</v>
      </c>
      <c r="B38" s="12" t="s">
        <v>6</v>
      </c>
      <c r="C38" s="12" t="s">
        <v>7</v>
      </c>
      <c r="D38" s="12" t="s">
        <v>8</v>
      </c>
      <c r="E38" s="12" t="s">
        <v>9</v>
      </c>
      <c r="F38" s="13" t="s">
        <v>10</v>
      </c>
      <c r="G38" s="13" t="s">
        <v>0</v>
      </c>
      <c r="H38" s="12" t="s">
        <v>2</v>
      </c>
    </row>
    <row r="39" customFormat="false" ht="22.5" hidden="false" customHeight="true" outlineLevel="0" collapsed="false">
      <c r="A39" s="18" t="s">
        <v>2206</v>
      </c>
      <c r="B39" s="0" t="s">
        <v>2207</v>
      </c>
      <c r="D39" s="26" t="s">
        <v>180</v>
      </c>
      <c r="E39" s="113" t="s">
        <v>1649</v>
      </c>
      <c r="F39" s="22" t="n">
        <v>24</v>
      </c>
      <c r="G39" s="22" t="n">
        <f aca="false">F39*J$1</f>
        <v>27.6</v>
      </c>
      <c r="H39" s="22" t="n">
        <f aca="false">F39*J$2</f>
        <v>18</v>
      </c>
    </row>
    <row r="40" customFormat="false" ht="21" hidden="false" customHeight="false" outlineLevel="0" collapsed="false">
      <c r="A40" s="18" t="s">
        <v>2206</v>
      </c>
      <c r="B40" s="0" t="s">
        <v>2207</v>
      </c>
      <c r="D40" s="26" t="s">
        <v>507</v>
      </c>
      <c r="E40" s="113" t="s">
        <v>1649</v>
      </c>
      <c r="F40" s="22" t="n">
        <v>21.5</v>
      </c>
      <c r="G40" s="22" t="n">
        <f aca="false">F40*J$1</f>
        <v>24.725</v>
      </c>
      <c r="H40" s="22" t="n">
        <f aca="false">F40*J$2</f>
        <v>16.125</v>
      </c>
    </row>
    <row r="41" customFormat="false" ht="21" hidden="false" customHeight="false" outlineLevel="0" collapsed="false">
      <c r="A41" s="18" t="s">
        <v>2208</v>
      </c>
      <c r="B41" s="0" t="s">
        <v>2209</v>
      </c>
      <c r="D41" s="26" t="s">
        <v>507</v>
      </c>
      <c r="E41" s="113" t="s">
        <v>836</v>
      </c>
      <c r="F41" s="22" t="n">
        <v>36</v>
      </c>
      <c r="G41" s="22" t="n">
        <f aca="false">F41*J$1</f>
        <v>41.4</v>
      </c>
      <c r="H41" s="22" t="n">
        <f aca="false">F41*J$2</f>
        <v>27</v>
      </c>
    </row>
    <row r="42" customFormat="false" ht="21" hidden="false" customHeight="false" outlineLevel="0" collapsed="false">
      <c r="A42" s="18" t="s">
        <v>2210</v>
      </c>
      <c r="B42" s="0" t="s">
        <v>2211</v>
      </c>
      <c r="D42" s="26" t="s">
        <v>180</v>
      </c>
      <c r="E42" s="113" t="s">
        <v>1649</v>
      </c>
      <c r="F42" s="22" t="n">
        <v>24</v>
      </c>
      <c r="G42" s="22" t="n">
        <f aca="false">F42*J$1</f>
        <v>27.6</v>
      </c>
      <c r="H42" s="22" t="n">
        <f aca="false">F42*J$2</f>
        <v>18</v>
      </c>
    </row>
    <row r="43" customFormat="false" ht="21" hidden="false" customHeight="false" outlineLevel="0" collapsed="false">
      <c r="A43" s="18" t="s">
        <v>2210</v>
      </c>
      <c r="B43" s="0" t="s">
        <v>2211</v>
      </c>
      <c r="D43" s="26" t="s">
        <v>507</v>
      </c>
      <c r="E43" s="113" t="s">
        <v>1649</v>
      </c>
      <c r="F43" s="22" t="n">
        <v>21.5</v>
      </c>
      <c r="G43" s="22" t="n">
        <f aca="false">F43*J$1</f>
        <v>24.725</v>
      </c>
      <c r="H43" s="22" t="n">
        <f aca="false">F43*J$2</f>
        <v>16.125</v>
      </c>
    </row>
    <row r="44" customFormat="false" ht="21" hidden="false" customHeight="false" outlineLevel="0" collapsed="false">
      <c r="A44" s="18" t="s">
        <v>2212</v>
      </c>
      <c r="B44" s="0" t="s">
        <v>2213</v>
      </c>
      <c r="D44" s="26" t="s">
        <v>180</v>
      </c>
      <c r="E44" s="113" t="s">
        <v>1649</v>
      </c>
      <c r="F44" s="22" t="n">
        <v>24</v>
      </c>
      <c r="G44" s="22" t="n">
        <f aca="false">F44*J$1</f>
        <v>27.6</v>
      </c>
      <c r="H44" s="22" t="n">
        <f aca="false">F44*J$2</f>
        <v>18</v>
      </c>
    </row>
    <row r="45" customFormat="false" ht="21" hidden="false" customHeight="false" outlineLevel="0" collapsed="false">
      <c r="A45" s="18" t="s">
        <v>2212</v>
      </c>
      <c r="B45" s="0" t="s">
        <v>2213</v>
      </c>
      <c r="D45" s="26" t="s">
        <v>507</v>
      </c>
      <c r="E45" s="113" t="s">
        <v>1649</v>
      </c>
      <c r="F45" s="22" t="n">
        <v>21.5</v>
      </c>
      <c r="G45" s="22" t="n">
        <f aca="false">F45*J$1</f>
        <v>24.725</v>
      </c>
      <c r="H45" s="22" t="n">
        <f aca="false">F45*J$2</f>
        <v>16.125</v>
      </c>
    </row>
    <row r="46" customFormat="false" ht="21" hidden="false" customHeight="false" outlineLevel="0" collapsed="false">
      <c r="A46" s="18" t="s">
        <v>2214</v>
      </c>
      <c r="B46" s="0" t="s">
        <v>2215</v>
      </c>
      <c r="D46" s="26" t="s">
        <v>180</v>
      </c>
      <c r="E46" s="113" t="s">
        <v>1649</v>
      </c>
      <c r="F46" s="22" t="n">
        <v>24</v>
      </c>
      <c r="G46" s="22" t="n">
        <f aca="false">F46*J$1</f>
        <v>27.6</v>
      </c>
      <c r="H46" s="22" t="n">
        <f aca="false">F46*J$2</f>
        <v>18</v>
      </c>
    </row>
    <row r="47" customFormat="false" ht="21" hidden="false" customHeight="false" outlineLevel="0" collapsed="false">
      <c r="A47" s="18" t="s">
        <v>2214</v>
      </c>
      <c r="B47" s="0" t="s">
        <v>2215</v>
      </c>
      <c r="D47" s="26" t="s">
        <v>507</v>
      </c>
      <c r="E47" s="113" t="s">
        <v>1649</v>
      </c>
      <c r="F47" s="22" t="n">
        <v>21.5</v>
      </c>
      <c r="G47" s="22" t="n">
        <f aca="false">F47*J$1</f>
        <v>24.725</v>
      </c>
      <c r="H47" s="22" t="n">
        <f aca="false">F47*J$2</f>
        <v>16.125</v>
      </c>
    </row>
    <row r="48" customFormat="false" ht="21" hidden="false" customHeight="false" outlineLevel="0" collapsed="false">
      <c r="A48" s="18" t="s">
        <v>2216</v>
      </c>
      <c r="B48" s="0" t="s">
        <v>2217</v>
      </c>
      <c r="D48" s="26" t="s">
        <v>507</v>
      </c>
      <c r="E48" s="113" t="s">
        <v>836</v>
      </c>
      <c r="F48" s="22" t="n">
        <v>40.755</v>
      </c>
      <c r="G48" s="22" t="n">
        <f aca="false">F48*J$1</f>
        <v>46.86825</v>
      </c>
      <c r="H48" s="22" t="n">
        <f aca="false">F48*J$2</f>
        <v>30.56625</v>
      </c>
    </row>
    <row r="49" customFormat="false" ht="21" hidden="false" customHeight="false" outlineLevel="0" collapsed="false">
      <c r="A49" s="18" t="s">
        <v>2218</v>
      </c>
      <c r="B49" s="0" t="s">
        <v>2219</v>
      </c>
      <c r="D49" s="26" t="s">
        <v>180</v>
      </c>
      <c r="E49" s="113" t="s">
        <v>615</v>
      </c>
      <c r="F49" s="22" t="n">
        <v>65.055</v>
      </c>
      <c r="G49" s="22" t="n">
        <f aca="false">F49*J$1</f>
        <v>74.81325</v>
      </c>
      <c r="H49" s="22" t="n">
        <f aca="false">F49*J$2</f>
        <v>48.79125</v>
      </c>
    </row>
    <row r="50" customFormat="false" ht="21" hidden="false" customHeight="false" outlineLevel="0" collapsed="false">
      <c r="A50" s="18" t="s">
        <v>2218</v>
      </c>
      <c r="B50" s="0" t="s">
        <v>2219</v>
      </c>
      <c r="D50" s="26" t="s">
        <v>507</v>
      </c>
      <c r="E50" s="113" t="s">
        <v>615</v>
      </c>
      <c r="F50" s="22" t="n">
        <v>65.055</v>
      </c>
      <c r="G50" s="22" t="n">
        <f aca="false">F50*J$1</f>
        <v>74.81325</v>
      </c>
      <c r="H50" s="22" t="n">
        <f aca="false">F50*J$2</f>
        <v>48.79125</v>
      </c>
    </row>
    <row r="51" customFormat="false" ht="21" hidden="false" customHeight="false" outlineLevel="0" collapsed="false">
      <c r="A51" s="18" t="s">
        <v>2220</v>
      </c>
      <c r="B51" s="0" t="s">
        <v>2221</v>
      </c>
      <c r="D51" s="26" t="s">
        <v>180</v>
      </c>
      <c r="E51" s="113" t="s">
        <v>1649</v>
      </c>
      <c r="F51" s="22" t="n">
        <v>24</v>
      </c>
      <c r="G51" s="22" t="n">
        <f aca="false">F51*J$1</f>
        <v>27.6</v>
      </c>
      <c r="H51" s="22" t="n">
        <f aca="false">F51*J$2</f>
        <v>18</v>
      </c>
    </row>
    <row r="52" customFormat="false" ht="21" hidden="false" customHeight="false" outlineLevel="0" collapsed="false">
      <c r="A52" s="18" t="s">
        <v>2220</v>
      </c>
      <c r="B52" s="0" t="s">
        <v>2221</v>
      </c>
      <c r="D52" s="26" t="s">
        <v>507</v>
      </c>
      <c r="E52" s="113" t="s">
        <v>1649</v>
      </c>
      <c r="F52" s="22" t="n">
        <v>21.5</v>
      </c>
      <c r="G52" s="22" t="n">
        <f aca="false">F52*J$1</f>
        <v>24.725</v>
      </c>
      <c r="H52" s="22" t="n">
        <f aca="false">F52*J$2</f>
        <v>16.125</v>
      </c>
    </row>
    <row r="53" customFormat="false" ht="21" hidden="false" customHeight="false" outlineLevel="0" collapsed="false">
      <c r="A53" s="18" t="s">
        <v>2222</v>
      </c>
      <c r="B53" s="0" t="s">
        <v>2223</v>
      </c>
      <c r="D53" s="26" t="s">
        <v>180</v>
      </c>
      <c r="E53" s="113" t="s">
        <v>1649</v>
      </c>
      <c r="F53" s="22" t="n">
        <v>25.78</v>
      </c>
      <c r="G53" s="22" t="n">
        <f aca="false">F53*J$1</f>
        <v>29.647</v>
      </c>
      <c r="H53" s="22" t="n">
        <f aca="false">F53*J$2</f>
        <v>19.335</v>
      </c>
    </row>
    <row r="54" customFormat="false" ht="21" hidden="false" customHeight="false" outlineLevel="0" collapsed="false">
      <c r="A54" s="18" t="s">
        <v>2222</v>
      </c>
      <c r="B54" s="0" t="s">
        <v>2223</v>
      </c>
      <c r="D54" s="26" t="s">
        <v>507</v>
      </c>
      <c r="E54" s="113" t="s">
        <v>1649</v>
      </c>
      <c r="F54" s="22" t="n">
        <v>22.4</v>
      </c>
      <c r="G54" s="22" t="n">
        <f aca="false">F54*J$1</f>
        <v>25.76</v>
      </c>
      <c r="H54" s="22" t="n">
        <f aca="false">F54*J$2</f>
        <v>16.8</v>
      </c>
    </row>
    <row r="55" customFormat="false" ht="21" hidden="false" customHeight="false" outlineLevel="0" collapsed="false">
      <c r="A55" s="18" t="s">
        <v>2224</v>
      </c>
      <c r="B55" s="0" t="s">
        <v>2225</v>
      </c>
      <c r="D55" s="26" t="s">
        <v>180</v>
      </c>
      <c r="E55" s="113" t="s">
        <v>1649</v>
      </c>
      <c r="F55" s="22" t="n">
        <v>36.01</v>
      </c>
      <c r="G55" s="22" t="n">
        <f aca="false">F55*J$1</f>
        <v>41.4115</v>
      </c>
      <c r="H55" s="22" t="n">
        <f aca="false">F55*J$2</f>
        <v>27.0075</v>
      </c>
    </row>
    <row r="56" customFormat="false" ht="21" hidden="false" customHeight="false" outlineLevel="0" collapsed="false">
      <c r="A56" s="18" t="s">
        <v>2224</v>
      </c>
      <c r="B56" s="0" t="s">
        <v>2225</v>
      </c>
      <c r="D56" s="26" t="s">
        <v>507</v>
      </c>
      <c r="E56" s="113" t="s">
        <v>1649</v>
      </c>
      <c r="F56" s="22" t="n">
        <v>32.63</v>
      </c>
      <c r="G56" s="22" t="n">
        <f aca="false">F56*J$1</f>
        <v>37.5245</v>
      </c>
      <c r="H56" s="22" t="n">
        <f aca="false">F56*J$2</f>
        <v>24.4725</v>
      </c>
    </row>
    <row r="57" customFormat="false" ht="21" hidden="false" customHeight="false" outlineLevel="0" collapsed="false">
      <c r="A57" s="18" t="s">
        <v>2226</v>
      </c>
      <c r="B57" s="0" t="s">
        <v>2227</v>
      </c>
      <c r="D57" s="26" t="s">
        <v>180</v>
      </c>
      <c r="E57" s="113" t="s">
        <v>1649</v>
      </c>
      <c r="F57" s="22" t="n">
        <v>51.31</v>
      </c>
      <c r="G57" s="22" t="n">
        <f aca="false">F57*J$1</f>
        <v>59.0065</v>
      </c>
      <c r="H57" s="22" t="n">
        <f aca="false">F57*J$2</f>
        <v>38.4825</v>
      </c>
    </row>
    <row r="58" customFormat="false" ht="21" hidden="false" customHeight="false" outlineLevel="0" collapsed="false">
      <c r="A58" s="18" t="s">
        <v>2226</v>
      </c>
      <c r="B58" s="0" t="s">
        <v>2227</v>
      </c>
      <c r="D58" s="26" t="s">
        <v>507</v>
      </c>
      <c r="E58" s="113" t="s">
        <v>1649</v>
      </c>
      <c r="F58" s="22" t="n">
        <v>47.93</v>
      </c>
      <c r="G58" s="22" t="n">
        <f aca="false">F58*J$1</f>
        <v>55.1195</v>
      </c>
      <c r="H58" s="22" t="n">
        <f aca="false">F58*J$2</f>
        <v>35.9475</v>
      </c>
    </row>
    <row r="59" customFormat="false" ht="22.5" hidden="false" customHeight="true" outlineLevel="0" collapsed="false">
      <c r="A59" s="18" t="s">
        <v>2228</v>
      </c>
      <c r="B59" s="0" t="s">
        <v>2229</v>
      </c>
      <c r="D59" s="26" t="s">
        <v>180</v>
      </c>
      <c r="E59" s="113" t="s">
        <v>1649</v>
      </c>
      <c r="F59" s="22" t="n">
        <v>78.52</v>
      </c>
      <c r="G59" s="22" t="n">
        <f aca="false">F59*J$1</f>
        <v>90.298</v>
      </c>
      <c r="H59" s="22" t="n">
        <f aca="false">F59*J$2</f>
        <v>58.89</v>
      </c>
    </row>
    <row r="60" customFormat="false" ht="22.5" hidden="false" customHeight="true" outlineLevel="0" collapsed="false">
      <c r="A60" s="18" t="s">
        <v>2230</v>
      </c>
      <c r="B60" s="0" t="s">
        <v>2229</v>
      </c>
      <c r="D60" s="26" t="s">
        <v>180</v>
      </c>
      <c r="E60" s="113" t="s">
        <v>1649</v>
      </c>
      <c r="F60" s="22" t="n">
        <v>78.52</v>
      </c>
      <c r="G60" s="22" t="n">
        <f aca="false">F60*J$1</f>
        <v>90.298</v>
      </c>
      <c r="H60" s="22" t="n">
        <f aca="false">F60*J$2</f>
        <v>58.89</v>
      </c>
    </row>
    <row r="61" customFormat="false" ht="22.5" hidden="false" customHeight="true" outlineLevel="0" collapsed="false">
      <c r="A61" s="18" t="s">
        <v>2231</v>
      </c>
      <c r="B61" s="0" t="s">
        <v>2232</v>
      </c>
      <c r="D61" s="26" t="s">
        <v>180</v>
      </c>
      <c r="E61" s="113" t="s">
        <v>1973</v>
      </c>
      <c r="F61" s="22" t="n">
        <v>265</v>
      </c>
      <c r="G61" s="22" t="n">
        <f aca="false">F61*J$1</f>
        <v>304.75</v>
      </c>
      <c r="H61" s="22" t="n">
        <f aca="false">F61*J$2</f>
        <v>198.75</v>
      </c>
    </row>
    <row r="62" customFormat="false" ht="22.5" hidden="false" customHeight="true" outlineLevel="0" collapsed="false">
      <c r="A62" s="18" t="s">
        <v>2233</v>
      </c>
      <c r="B62" s="0" t="s">
        <v>2234</v>
      </c>
      <c r="D62" s="26" t="s">
        <v>507</v>
      </c>
      <c r="E62" s="113" t="s">
        <v>1649</v>
      </c>
      <c r="F62" s="22" t="n">
        <v>235.99</v>
      </c>
      <c r="G62" s="22" t="n">
        <f aca="false">F62*J$1</f>
        <v>271.3885</v>
      </c>
      <c r="H62" s="22" t="n">
        <f aca="false">F62*J$2</f>
        <v>176.9925</v>
      </c>
    </row>
    <row r="63" customFormat="false" ht="21" hidden="false" customHeight="false" outlineLevel="0" collapsed="false">
      <c r="A63" s="37"/>
      <c r="D63" s="26"/>
      <c r="E63" s="113"/>
      <c r="F63" s="22"/>
      <c r="G63" s="118"/>
      <c r="H63" s="49"/>
    </row>
    <row r="64" customFormat="false" ht="27.6" hidden="false" customHeight="false" outlineLevel="0" collapsed="false">
      <c r="B64" s="10" t="s">
        <v>2204</v>
      </c>
      <c r="C64" s="5"/>
      <c r="D64" s="9" t="n">
        <f aca="false">D36</f>
        <v>42051</v>
      </c>
      <c r="F64" s="11" t="s">
        <v>2205</v>
      </c>
      <c r="G64" s="3"/>
      <c r="H64" s="2"/>
    </row>
    <row r="65" customFormat="false" ht="16.2" hidden="false" customHeight="false" outlineLevel="0" collapsed="false">
      <c r="C65" s="5"/>
      <c r="D65" s="6"/>
      <c r="G65" s="3"/>
      <c r="H65" s="2"/>
    </row>
    <row r="66" customFormat="false" ht="18.6" hidden="false" customHeight="false" outlineLevel="0" collapsed="false">
      <c r="A66" s="12" t="s">
        <v>5</v>
      </c>
      <c r="B66" s="12" t="s">
        <v>6</v>
      </c>
      <c r="C66" s="12" t="s">
        <v>7</v>
      </c>
      <c r="D66" s="12" t="s">
        <v>8</v>
      </c>
      <c r="E66" s="12" t="s">
        <v>9</v>
      </c>
      <c r="F66" s="13" t="s">
        <v>10</v>
      </c>
      <c r="G66" s="13" t="s">
        <v>0</v>
      </c>
      <c r="H66" s="12" t="s">
        <v>2</v>
      </c>
    </row>
    <row r="67" customFormat="false" ht="21" hidden="false" customHeight="false" outlineLevel="0" collapsed="false">
      <c r="A67" s="18" t="s">
        <v>2235</v>
      </c>
      <c r="B67" s="0" t="s">
        <v>2236</v>
      </c>
      <c r="D67" s="26" t="s">
        <v>180</v>
      </c>
      <c r="E67" s="113" t="s">
        <v>1649</v>
      </c>
      <c r="F67" s="22" t="n">
        <v>80.53</v>
      </c>
      <c r="G67" s="22" t="n">
        <f aca="false">F67*J$1</f>
        <v>92.6095</v>
      </c>
      <c r="H67" s="22" t="n">
        <f aca="false">F67*J$2</f>
        <v>60.3975</v>
      </c>
    </row>
    <row r="68" customFormat="false" ht="22.5" hidden="false" customHeight="true" outlineLevel="0" collapsed="false">
      <c r="A68" s="18" t="s">
        <v>2235</v>
      </c>
      <c r="B68" s="0" t="s">
        <v>2236</v>
      </c>
      <c r="D68" s="26" t="s">
        <v>507</v>
      </c>
      <c r="E68" s="113" t="s">
        <v>1649</v>
      </c>
      <c r="F68" s="22" t="n">
        <v>78.16</v>
      </c>
      <c r="G68" s="22" t="n">
        <f aca="false">F68*J$1</f>
        <v>89.884</v>
      </c>
      <c r="H68" s="22" t="n">
        <f aca="false">F68*J$2</f>
        <v>58.62</v>
      </c>
    </row>
    <row r="69" customFormat="false" ht="21" hidden="false" customHeight="false" outlineLevel="0" collapsed="false">
      <c r="A69" s="18" t="s">
        <v>2235</v>
      </c>
      <c r="B69" s="0" t="s">
        <v>2237</v>
      </c>
      <c r="D69" s="26" t="s">
        <v>1912</v>
      </c>
      <c r="E69" s="113" t="s">
        <v>1649</v>
      </c>
      <c r="F69" s="22" t="n">
        <v>84.95</v>
      </c>
      <c r="G69" s="22" t="n">
        <f aca="false">F69*J$1</f>
        <v>97.6925</v>
      </c>
      <c r="H69" s="22" t="n">
        <f aca="false">F69*J$2</f>
        <v>63.7125</v>
      </c>
    </row>
    <row r="70" customFormat="false" ht="21" hidden="false" customHeight="false" outlineLevel="0" collapsed="false">
      <c r="A70" s="18" t="s">
        <v>2235</v>
      </c>
      <c r="B70" s="0" t="s">
        <v>2238</v>
      </c>
      <c r="D70" s="26" t="s">
        <v>1179</v>
      </c>
      <c r="E70" s="113" t="s">
        <v>1649</v>
      </c>
      <c r="F70" s="22" t="n">
        <v>88.33</v>
      </c>
      <c r="G70" s="22" t="n">
        <f aca="false">F70*J$1</f>
        <v>101.5795</v>
      </c>
      <c r="H70" s="22" t="n">
        <f aca="false">F70*J$2</f>
        <v>66.2475</v>
      </c>
    </row>
    <row r="71" customFormat="false" ht="21" hidden="false" customHeight="false" outlineLevel="0" collapsed="false">
      <c r="A71" s="18" t="s">
        <v>2239</v>
      </c>
      <c r="B71" s="0" t="s">
        <v>2240</v>
      </c>
      <c r="D71" s="26" t="s">
        <v>180</v>
      </c>
      <c r="E71" s="113" t="s">
        <v>124</v>
      </c>
      <c r="F71" s="22" t="n">
        <v>24</v>
      </c>
      <c r="G71" s="22" t="n">
        <f aca="false">F71*J$1</f>
        <v>27.6</v>
      </c>
      <c r="H71" s="22" t="n">
        <f aca="false">F71*J$2</f>
        <v>18</v>
      </c>
    </row>
    <row r="72" customFormat="false" ht="21" hidden="false" customHeight="false" outlineLevel="0" collapsed="false">
      <c r="A72" s="18" t="s">
        <v>2239</v>
      </c>
      <c r="B72" s="0" t="s">
        <v>2240</v>
      </c>
      <c r="D72" s="26" t="s">
        <v>507</v>
      </c>
      <c r="E72" s="113" t="s">
        <v>124</v>
      </c>
      <c r="F72" s="22" t="n">
        <v>21.5</v>
      </c>
      <c r="G72" s="22" t="n">
        <f aca="false">F72*J$1</f>
        <v>24.725</v>
      </c>
      <c r="H72" s="22" t="n">
        <f aca="false">F72*J$2</f>
        <v>16.125</v>
      </c>
    </row>
    <row r="73" customFormat="false" ht="21" hidden="false" customHeight="false" outlineLevel="0" collapsed="false">
      <c r="A73" s="18" t="s">
        <v>2241</v>
      </c>
      <c r="B73" s="0" t="s">
        <v>2242</v>
      </c>
      <c r="D73" s="26" t="s">
        <v>180</v>
      </c>
      <c r="E73" s="113" t="s">
        <v>1649</v>
      </c>
      <c r="F73" s="22" t="n">
        <v>57.59</v>
      </c>
      <c r="G73" s="22" t="n">
        <f aca="false">F73*J$1</f>
        <v>66.2285</v>
      </c>
      <c r="H73" s="22" t="n">
        <f aca="false">F73*J$2</f>
        <v>43.1925</v>
      </c>
    </row>
    <row r="74" customFormat="false" ht="21" hidden="false" customHeight="false" outlineLevel="0" collapsed="false">
      <c r="A74" s="18" t="s">
        <v>2241</v>
      </c>
      <c r="B74" s="0" t="s">
        <v>2242</v>
      </c>
      <c r="D74" s="26" t="s">
        <v>507</v>
      </c>
      <c r="E74" s="113" t="s">
        <v>1649</v>
      </c>
      <c r="F74" s="22" t="n">
        <v>54.22</v>
      </c>
      <c r="G74" s="22" t="n">
        <f aca="false">F74*J$1</f>
        <v>62.353</v>
      </c>
      <c r="H74" s="22" t="n">
        <f aca="false">F74*J$2</f>
        <v>40.665</v>
      </c>
    </row>
    <row r="75" customFormat="false" ht="21" hidden="false" customHeight="false" outlineLevel="0" collapsed="false">
      <c r="A75" s="18" t="s">
        <v>2243</v>
      </c>
      <c r="B75" s="0" t="s">
        <v>2240</v>
      </c>
      <c r="D75" s="26" t="s">
        <v>180</v>
      </c>
      <c r="E75" s="113" t="s">
        <v>1973</v>
      </c>
      <c r="F75" s="22" t="n">
        <v>88.96</v>
      </c>
      <c r="G75" s="22" t="n">
        <f aca="false">F75*J$1</f>
        <v>102.304</v>
      </c>
      <c r="H75" s="22" t="n">
        <f aca="false">F75*J$2</f>
        <v>66.72</v>
      </c>
    </row>
    <row r="76" customFormat="false" ht="21" hidden="false" customHeight="false" outlineLevel="0" collapsed="false">
      <c r="A76" s="18" t="s">
        <v>2244</v>
      </c>
      <c r="B76" s="0" t="s">
        <v>2245</v>
      </c>
      <c r="D76" s="26" t="s">
        <v>180</v>
      </c>
      <c r="E76" s="113" t="s">
        <v>1973</v>
      </c>
      <c r="F76" s="22" t="n">
        <v>88.96</v>
      </c>
      <c r="G76" s="22" t="n">
        <f aca="false">F76*J$1</f>
        <v>102.304</v>
      </c>
      <c r="H76" s="22" t="n">
        <f aca="false">F76*J$2</f>
        <v>66.72</v>
      </c>
    </row>
    <row r="77" customFormat="false" ht="21" hidden="false" customHeight="false" outlineLevel="0" collapsed="false">
      <c r="A77" s="18" t="s">
        <v>2246</v>
      </c>
      <c r="B77" s="0" t="s">
        <v>2247</v>
      </c>
      <c r="D77" s="26" t="s">
        <v>180</v>
      </c>
      <c r="E77" s="113" t="s">
        <v>1973</v>
      </c>
      <c r="F77" s="22" t="n">
        <v>85.18</v>
      </c>
      <c r="G77" s="22" t="n">
        <f aca="false">F77*J$1</f>
        <v>97.957</v>
      </c>
      <c r="H77" s="22" t="n">
        <f aca="false">F77*J$2</f>
        <v>63.885</v>
      </c>
    </row>
    <row r="78" customFormat="false" ht="21" hidden="false" customHeight="false" outlineLevel="0" collapsed="false">
      <c r="A78" s="18" t="s">
        <v>2248</v>
      </c>
      <c r="B78" s="0" t="s">
        <v>2249</v>
      </c>
      <c r="D78" s="26" t="s">
        <v>180</v>
      </c>
      <c r="E78" s="113" t="s">
        <v>124</v>
      </c>
      <c r="F78" s="22" t="n">
        <v>26</v>
      </c>
      <c r="G78" s="22" t="n">
        <f aca="false">F78*J$1</f>
        <v>29.9</v>
      </c>
      <c r="H78" s="22" t="n">
        <f aca="false">F78*J$2</f>
        <v>19.5</v>
      </c>
    </row>
    <row r="79" customFormat="false" ht="21" hidden="false" customHeight="false" outlineLevel="0" collapsed="false">
      <c r="A79" s="18" t="s">
        <v>2250</v>
      </c>
      <c r="B79" s="5" t="s">
        <v>2251</v>
      </c>
      <c r="C79" s="5"/>
      <c r="D79" s="26" t="s">
        <v>1179</v>
      </c>
      <c r="E79" s="21" t="s">
        <v>1973</v>
      </c>
      <c r="F79" s="22" t="n">
        <v>148.52</v>
      </c>
      <c r="G79" s="22" t="n">
        <f aca="false">F79*J$1</f>
        <v>170.798</v>
      </c>
      <c r="H79" s="22" t="n">
        <f aca="false">F79*J$2</f>
        <v>111.39</v>
      </c>
    </row>
    <row r="80" customFormat="false" ht="21" hidden="false" customHeight="false" outlineLevel="0" collapsed="false">
      <c r="A80" s="18" t="s">
        <v>2252</v>
      </c>
      <c r="B80" s="0" t="s">
        <v>2253</v>
      </c>
      <c r="D80" s="26" t="s">
        <v>180</v>
      </c>
      <c r="E80" s="113" t="s">
        <v>1973</v>
      </c>
      <c r="F80" s="22" t="n">
        <v>217.88</v>
      </c>
      <c r="G80" s="22" t="n">
        <f aca="false">F80*J$1</f>
        <v>250.562</v>
      </c>
      <c r="H80" s="22" t="n">
        <f aca="false">F80*J$2</f>
        <v>163.41</v>
      </c>
    </row>
    <row r="81" customFormat="false" ht="21" hidden="false" customHeight="false" outlineLevel="0" collapsed="false">
      <c r="A81" s="18" t="s">
        <v>2254</v>
      </c>
      <c r="B81" s="0" t="s">
        <v>2255</v>
      </c>
      <c r="D81" s="26" t="s">
        <v>180</v>
      </c>
      <c r="E81" s="113" t="s">
        <v>1973</v>
      </c>
      <c r="F81" s="22" t="n">
        <v>255.68</v>
      </c>
      <c r="G81" s="22" t="n">
        <f aca="false">F81*J$1</f>
        <v>294.032</v>
      </c>
      <c r="H81" s="22" t="n">
        <f aca="false">F81*J$2</f>
        <v>191.76</v>
      </c>
    </row>
    <row r="82" customFormat="false" ht="21" hidden="false" customHeight="false" outlineLevel="0" collapsed="false">
      <c r="A82" s="18" t="s">
        <v>2256</v>
      </c>
      <c r="B82" s="0" t="s">
        <v>2257</v>
      </c>
      <c r="D82" s="26" t="s">
        <v>180</v>
      </c>
      <c r="E82" s="113" t="s">
        <v>1973</v>
      </c>
      <c r="F82" s="22" t="n">
        <v>293.48</v>
      </c>
      <c r="G82" s="22" t="n">
        <f aca="false">F82*J$1</f>
        <v>337.502</v>
      </c>
      <c r="H82" s="22" t="n">
        <f aca="false">F82*J$2</f>
        <v>220.11</v>
      </c>
    </row>
    <row r="83" customFormat="false" ht="21" hidden="false" customHeight="false" outlineLevel="0" collapsed="false">
      <c r="A83" s="18" t="s">
        <v>2258</v>
      </c>
      <c r="B83" s="0" t="s">
        <v>2259</v>
      </c>
      <c r="D83" s="26" t="s">
        <v>180</v>
      </c>
      <c r="E83" s="113" t="s">
        <v>1973</v>
      </c>
      <c r="F83" s="22" t="n">
        <v>336.68</v>
      </c>
      <c r="G83" s="22" t="n">
        <f aca="false">F83*J$1</f>
        <v>387.182</v>
      </c>
      <c r="H83" s="22" t="n">
        <f aca="false">F83*J$2</f>
        <v>252.51</v>
      </c>
    </row>
    <row r="84" customFormat="false" ht="21" hidden="false" customHeight="false" outlineLevel="0" collapsed="false">
      <c r="A84" s="18" t="s">
        <v>2260</v>
      </c>
      <c r="B84" s="0" t="s">
        <v>2261</v>
      </c>
      <c r="D84" s="26" t="s">
        <v>180</v>
      </c>
      <c r="E84" s="113" t="s">
        <v>1973</v>
      </c>
      <c r="F84" s="22" t="n">
        <v>258.9</v>
      </c>
      <c r="G84" s="22" t="n">
        <f aca="false">F84*J$1</f>
        <v>297.735</v>
      </c>
      <c r="H84" s="22" t="n">
        <f aca="false">F84*J$2</f>
        <v>194.175</v>
      </c>
    </row>
    <row r="85" customFormat="false" ht="21" hidden="false" customHeight="false" outlineLevel="0" collapsed="false">
      <c r="A85" s="18" t="s">
        <v>2262</v>
      </c>
      <c r="B85" s="0" t="s">
        <v>2263</v>
      </c>
      <c r="D85" s="26" t="s">
        <v>180</v>
      </c>
      <c r="E85" s="113" t="s">
        <v>1973</v>
      </c>
      <c r="F85" s="22" t="n">
        <v>303.45</v>
      </c>
      <c r="G85" s="22" t="n">
        <f aca="false">F85*J$1</f>
        <v>348.9675</v>
      </c>
      <c r="H85" s="22" t="n">
        <f aca="false">F85*J$2</f>
        <v>227.5875</v>
      </c>
    </row>
    <row r="86" customFormat="false" ht="21" hidden="false" customHeight="false" outlineLevel="0" collapsed="false">
      <c r="A86" s="18" t="s">
        <v>2264</v>
      </c>
      <c r="B86" s="0" t="s">
        <v>2265</v>
      </c>
      <c r="D86" s="26" t="s">
        <v>180</v>
      </c>
      <c r="E86" s="113" t="s">
        <v>1973</v>
      </c>
      <c r="F86" s="22" t="n">
        <v>330.2</v>
      </c>
      <c r="G86" s="22" t="n">
        <f aca="false">F86*J$1</f>
        <v>379.73</v>
      </c>
      <c r="H86" s="22" t="n">
        <f aca="false">F86*J$2</f>
        <v>247.65</v>
      </c>
    </row>
    <row r="87" customFormat="false" ht="21" hidden="false" customHeight="false" outlineLevel="0" collapsed="false">
      <c r="A87" s="18" t="s">
        <v>2266</v>
      </c>
      <c r="B87" s="0" t="s">
        <v>2267</v>
      </c>
      <c r="D87" s="26" t="s">
        <v>180</v>
      </c>
      <c r="E87" s="113" t="s">
        <v>1973</v>
      </c>
      <c r="F87" s="22" t="n">
        <v>376.71</v>
      </c>
      <c r="G87" s="22" t="n">
        <f aca="false">F87*J$1</f>
        <v>433.2165</v>
      </c>
      <c r="H87" s="22" t="n">
        <f aca="false">F87*J$2</f>
        <v>282.5325</v>
      </c>
    </row>
    <row r="88" customFormat="false" ht="21" hidden="false" customHeight="false" outlineLevel="0" collapsed="false">
      <c r="A88" s="18" t="s">
        <v>2268</v>
      </c>
      <c r="B88" s="0" t="s">
        <v>2269</v>
      </c>
      <c r="D88" s="26" t="s">
        <v>507</v>
      </c>
      <c r="E88" s="113" t="s">
        <v>1973</v>
      </c>
      <c r="F88" s="22" t="n">
        <v>463.46</v>
      </c>
      <c r="G88" s="22" t="n">
        <f aca="false">F88*J$1</f>
        <v>532.979</v>
      </c>
      <c r="H88" s="22" t="n">
        <f aca="false">F88*J$2</f>
        <v>347.595</v>
      </c>
    </row>
    <row r="89" customFormat="false" ht="27.6" hidden="false" customHeight="false" outlineLevel="0" collapsed="false">
      <c r="B89" s="10" t="s">
        <v>2204</v>
      </c>
      <c r="C89" s="5"/>
      <c r="D89" s="9" t="n">
        <f aca="false">D64</f>
        <v>42051</v>
      </c>
      <c r="F89" s="7"/>
      <c r="G89" s="3"/>
      <c r="H89" s="2"/>
    </row>
    <row r="90" customFormat="false" ht="20.1" hidden="false" customHeight="true" outlineLevel="0" collapsed="false">
      <c r="C90" s="5"/>
      <c r="D90" s="6"/>
      <c r="F90" s="11" t="s">
        <v>2205</v>
      </c>
      <c r="G90" s="3"/>
      <c r="H90" s="2"/>
    </row>
    <row r="91" customFormat="false" ht="18.6" hidden="false" customHeight="false" outlineLevel="0" collapsed="false">
      <c r="A91" s="12" t="s">
        <v>5</v>
      </c>
      <c r="B91" s="12" t="s">
        <v>6</v>
      </c>
      <c r="C91" s="12" t="s">
        <v>7</v>
      </c>
      <c r="D91" s="12" t="s">
        <v>8</v>
      </c>
      <c r="E91" s="12" t="s">
        <v>9</v>
      </c>
      <c r="F91" s="13" t="s">
        <v>10</v>
      </c>
      <c r="G91" s="13" t="s">
        <v>0</v>
      </c>
      <c r="H91" s="12" t="s">
        <v>2</v>
      </c>
    </row>
    <row r="92" customFormat="false" ht="18.6" hidden="false" customHeight="false" outlineLevel="0" collapsed="false">
      <c r="A92" s="12"/>
      <c r="B92" s="12"/>
      <c r="C92" s="12"/>
      <c r="D92" s="12"/>
      <c r="E92" s="12"/>
      <c r="F92" s="13"/>
      <c r="G92" s="3"/>
      <c r="H92" s="2"/>
    </row>
    <row r="93" customFormat="false" ht="21" hidden="false" customHeight="false" outlineLevel="0" collapsed="false">
      <c r="A93" s="18" t="s">
        <v>2270</v>
      </c>
      <c r="B93" s="0" t="s">
        <v>2271</v>
      </c>
      <c r="D93" s="26" t="s">
        <v>180</v>
      </c>
      <c r="E93" s="113" t="s">
        <v>1973</v>
      </c>
      <c r="F93" s="22" t="n">
        <v>294.59</v>
      </c>
      <c r="G93" s="22" t="n">
        <f aca="false">F93*J$1</f>
        <v>338.7785</v>
      </c>
      <c r="H93" s="22" t="n">
        <f aca="false">F93*J$2</f>
        <v>220.9425</v>
      </c>
    </row>
    <row r="94" customFormat="false" ht="21" hidden="false" customHeight="false" outlineLevel="0" collapsed="false">
      <c r="A94" s="18" t="s">
        <v>2270</v>
      </c>
      <c r="B94" s="0" t="s">
        <v>2271</v>
      </c>
      <c r="D94" s="26" t="s">
        <v>507</v>
      </c>
      <c r="E94" s="113" t="s">
        <v>1973</v>
      </c>
      <c r="F94" s="22" t="n">
        <v>294.59</v>
      </c>
      <c r="G94" s="22" t="n">
        <f aca="false">F94*J$1</f>
        <v>338.7785</v>
      </c>
      <c r="H94" s="22" t="n">
        <f aca="false">F94*J$2</f>
        <v>220.9425</v>
      </c>
    </row>
    <row r="95" customFormat="false" ht="21" hidden="false" customHeight="false" outlineLevel="0" collapsed="false">
      <c r="A95" s="18" t="s">
        <v>2272</v>
      </c>
      <c r="B95" s="0" t="s">
        <v>2273</v>
      </c>
      <c r="D95" s="26" t="s">
        <v>180</v>
      </c>
      <c r="E95" s="113" t="s">
        <v>1973</v>
      </c>
      <c r="F95" s="22" t="n">
        <v>294.59</v>
      </c>
      <c r="G95" s="22" t="n">
        <f aca="false">F95*J$1</f>
        <v>338.7785</v>
      </c>
      <c r="H95" s="22" t="n">
        <f aca="false">F95*J$2</f>
        <v>220.9425</v>
      </c>
    </row>
    <row r="96" customFormat="false" ht="21" hidden="false" customHeight="false" outlineLevel="0" collapsed="false">
      <c r="A96" s="18" t="s">
        <v>2274</v>
      </c>
      <c r="B96" s="0" t="s">
        <v>2240</v>
      </c>
      <c r="D96" s="26" t="s">
        <v>180</v>
      </c>
      <c r="E96" s="113" t="s">
        <v>1649</v>
      </c>
      <c r="F96" s="22" t="n">
        <v>26</v>
      </c>
      <c r="G96" s="22" t="n">
        <f aca="false">F96*J$1</f>
        <v>29.9</v>
      </c>
      <c r="H96" s="22" t="n">
        <f aca="false">F96*J$2</f>
        <v>19.5</v>
      </c>
    </row>
    <row r="97" customFormat="false" ht="21" hidden="false" customHeight="false" outlineLevel="0" collapsed="false">
      <c r="A97" s="18" t="s">
        <v>2275</v>
      </c>
      <c r="B97" s="0" t="s">
        <v>2276</v>
      </c>
      <c r="D97" s="26" t="s">
        <v>180</v>
      </c>
      <c r="E97" s="113" t="s">
        <v>2277</v>
      </c>
      <c r="F97" s="22" t="n">
        <v>36.76</v>
      </c>
      <c r="G97" s="22" t="n">
        <f aca="false">F97*J$1</f>
        <v>42.274</v>
      </c>
      <c r="H97" s="22" t="n">
        <f aca="false">F97*J$2</f>
        <v>27.57</v>
      </c>
    </row>
    <row r="98" customFormat="false" ht="21" hidden="false" customHeight="false" outlineLevel="0" collapsed="false">
      <c r="A98" s="37" t="s">
        <v>2278</v>
      </c>
      <c r="B98" s="0" t="s">
        <v>2279</v>
      </c>
      <c r="D98" s="26" t="s">
        <v>609</v>
      </c>
      <c r="E98" s="113" t="s">
        <v>1649</v>
      </c>
      <c r="F98" s="22" t="n">
        <v>4</v>
      </c>
      <c r="G98" s="22" t="n">
        <f aca="false">F98*J$1</f>
        <v>4.6</v>
      </c>
      <c r="H98" s="22" t="n">
        <f aca="false">F98*J$2</f>
        <v>3</v>
      </c>
    </row>
    <row r="99" customFormat="false" ht="21" hidden="false" customHeight="false" outlineLevel="0" collapsed="false">
      <c r="A99" s="113" t="s">
        <v>2280</v>
      </c>
      <c r="B99" s="113" t="s">
        <v>2281</v>
      </c>
      <c r="D99" s="26"/>
      <c r="F99" s="22"/>
      <c r="G99" s="118"/>
      <c r="H99" s="49"/>
    </row>
    <row r="100" customFormat="false" ht="21" hidden="false" customHeight="false" outlineLevel="0" collapsed="false">
      <c r="A100" s="113" t="s">
        <v>2282</v>
      </c>
      <c r="B100" s="113" t="s">
        <v>2283</v>
      </c>
      <c r="D100" s="37"/>
      <c r="E100" s="37" t="s">
        <v>2203</v>
      </c>
      <c r="F100" s="22"/>
      <c r="G100" s="118"/>
      <c r="H100" s="49"/>
    </row>
    <row r="101" customFormat="false" ht="13.2" hidden="false" customHeight="false" outlineLevel="0" collapsed="false">
      <c r="B101" s="113"/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3" manualBreakCount="3">
    <brk id="34" man="true" max="16383" min="0"/>
    <brk id="62" man="true" max="16383" min="0"/>
    <brk id="8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E49" colorId="64" zoomScale="100" zoomScaleNormal="100" zoomScalePageLayoutView="100" workbookViewId="0">
      <selection pane="topLeft" activeCell="H58" activeCellId="0" sqref="A1:H58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7.21"/>
    <col collapsed="false" customWidth="true" hidden="false" outlineLevel="0" max="3" min="3" style="0" width="5.77"/>
    <col collapsed="false" customWidth="true" hidden="false" outlineLevel="0" max="4" min="4" style="0" width="26.77"/>
    <col collapsed="false" customWidth="true" hidden="false" outlineLevel="0" max="5" min="5" style="1" width="36.21"/>
    <col collapsed="false" customWidth="true" hidden="false" outlineLevel="0" max="6" min="6" style="4" width="11.77"/>
    <col collapsed="false" customWidth="true" hidden="false" outlineLevel="0" max="8" min="7" style="0" width="9.77"/>
    <col collapsed="false" customWidth="true" hidden="false" outlineLevel="0" max="9" min="9" style="0" width="14.77"/>
  </cols>
  <sheetData>
    <row r="1" customFormat="false" ht="25.2" hidden="false" customHeight="false" outlineLevel="0" collapsed="false">
      <c r="A1" s="5"/>
      <c r="B1" s="8" t="s">
        <v>2284</v>
      </c>
      <c r="C1" s="5"/>
      <c r="D1" s="9" t="n">
        <f aca="false">'FASCIA E FRANGIA ECCLESIASTICA'!D50</f>
        <v>42051</v>
      </c>
      <c r="E1" s="77"/>
      <c r="F1" s="11" t="s">
        <v>2285</v>
      </c>
      <c r="G1" s="5"/>
      <c r="H1" s="5"/>
      <c r="I1" s="5" t="s">
        <v>0</v>
      </c>
      <c r="J1" s="4" t="n">
        <v>1.15</v>
      </c>
    </row>
    <row r="2" customFormat="false" ht="16.2" hidden="false" customHeight="false" outlineLevel="0" collapsed="false">
      <c r="A2" s="5"/>
      <c r="B2" s="5"/>
      <c r="C2" s="5"/>
      <c r="D2" s="6"/>
      <c r="E2" s="6"/>
      <c r="F2" s="7"/>
      <c r="G2" s="5"/>
      <c r="H2" s="5"/>
      <c r="I2" s="5" t="s">
        <v>2</v>
      </c>
      <c r="J2" s="4" t="n">
        <v>0.75</v>
      </c>
    </row>
    <row r="3" customFormat="false" ht="18.6" hidden="false" customHeight="false" outlineLevel="0" collapsed="false">
      <c r="A3" s="12" t="s">
        <v>5</v>
      </c>
      <c r="B3" s="12" t="s">
        <v>6</v>
      </c>
      <c r="C3" s="12" t="s">
        <v>7</v>
      </c>
      <c r="D3" s="12" t="s">
        <v>8</v>
      </c>
      <c r="E3" s="12" t="s">
        <v>9</v>
      </c>
      <c r="F3" s="13" t="s">
        <v>10</v>
      </c>
      <c r="G3" s="13" t="s">
        <v>0</v>
      </c>
      <c r="H3" s="12" t="s">
        <v>2</v>
      </c>
      <c r="I3" s="5"/>
    </row>
    <row r="4" customFormat="false" ht="13.8" hidden="false" customHeight="false" outlineLevel="0" collapsed="false">
      <c r="A4" s="5"/>
      <c r="B4" s="14" t="s">
        <v>2286</v>
      </c>
      <c r="C4" s="70"/>
      <c r="D4" s="5"/>
      <c r="E4" s="43"/>
      <c r="F4" s="15" t="s">
        <v>1001</v>
      </c>
      <c r="G4" s="5"/>
      <c r="H4" s="5"/>
      <c r="I4" s="5"/>
    </row>
    <row r="5" customFormat="false" ht="21" hidden="false" customHeight="false" outlineLevel="0" collapsed="false">
      <c r="A5" s="37" t="s">
        <v>2287</v>
      </c>
      <c r="B5" s="119" t="s">
        <v>2288</v>
      </c>
      <c r="C5" s="39"/>
      <c r="D5" s="98" t="s">
        <v>2289</v>
      </c>
      <c r="E5" s="98" t="s">
        <v>1344</v>
      </c>
      <c r="F5" s="51" t="n">
        <v>5.25</v>
      </c>
      <c r="G5" s="22" t="n">
        <f aca="false">F5*J$1</f>
        <v>6.0375</v>
      </c>
      <c r="H5" s="22" t="n">
        <f aca="false">F5*J$2</f>
        <v>3.9375</v>
      </c>
      <c r="I5" s="5"/>
      <c r="J5" s="99"/>
    </row>
    <row r="6" s="99" customFormat="true" ht="21" hidden="false" customHeight="false" outlineLevel="0" collapsed="false">
      <c r="A6" s="37" t="s">
        <v>2290</v>
      </c>
      <c r="B6" s="120" t="s">
        <v>2291</v>
      </c>
      <c r="C6" s="27"/>
      <c r="D6" s="98" t="s">
        <v>2289</v>
      </c>
      <c r="E6" s="98" t="s">
        <v>272</v>
      </c>
      <c r="F6" s="51" t="n">
        <v>6.75</v>
      </c>
      <c r="G6" s="22" t="n">
        <f aca="false">F6*J$1</f>
        <v>7.7625</v>
      </c>
      <c r="H6" s="22" t="n">
        <f aca="false">F6*J$2</f>
        <v>5.0625</v>
      </c>
      <c r="I6" s="5"/>
    </row>
    <row r="7" customFormat="false" ht="13.2" hidden="false" customHeight="false" outlineLevel="0" collapsed="false">
      <c r="A7" s="5" t="n">
        <v>8</v>
      </c>
      <c r="B7" s="5"/>
      <c r="C7" s="5"/>
      <c r="D7" s="5"/>
      <c r="E7" s="43"/>
      <c r="F7" s="7"/>
      <c r="G7" s="5"/>
      <c r="H7" s="5"/>
      <c r="I7" s="5"/>
    </row>
    <row r="8" customFormat="false" ht="16.2" hidden="false" customHeight="false" outlineLevel="0" collapsed="false">
      <c r="A8" s="5"/>
      <c r="B8" s="5"/>
      <c r="C8" s="5"/>
      <c r="D8" s="6"/>
      <c r="E8" s="6"/>
      <c r="F8" s="7"/>
      <c r="G8" s="5"/>
      <c r="H8" s="5"/>
      <c r="I8" s="5"/>
    </row>
    <row r="9" customFormat="false" ht="25.2" hidden="false" customHeight="false" outlineLevel="0" collapsed="false">
      <c r="A9" s="5"/>
      <c r="B9" s="8" t="s">
        <v>2292</v>
      </c>
      <c r="C9" s="5"/>
      <c r="D9" s="9" t="n">
        <f aca="false">'FASCIA E FRANGIA ECCLESIASTICA'!D50</f>
        <v>42051</v>
      </c>
      <c r="E9" s="77"/>
      <c r="F9" s="11" t="s">
        <v>2293</v>
      </c>
      <c r="G9" s="5"/>
      <c r="H9" s="5"/>
      <c r="I9" s="5"/>
    </row>
    <row r="10" customFormat="false" ht="16.2" hidden="false" customHeight="false" outlineLevel="0" collapsed="false">
      <c r="A10" s="5"/>
      <c r="B10" s="5"/>
      <c r="C10" s="5"/>
      <c r="D10" s="6"/>
      <c r="E10" s="6"/>
      <c r="F10" s="7"/>
      <c r="G10" s="5"/>
      <c r="H10" s="5"/>
      <c r="I10" s="5"/>
    </row>
    <row r="11" customFormat="false" ht="18.6" hidden="false" customHeight="fals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3" t="s">
        <v>10</v>
      </c>
      <c r="G11" s="13" t="s">
        <v>0</v>
      </c>
      <c r="H11" s="12" t="s">
        <v>2</v>
      </c>
      <c r="I11" s="5"/>
    </row>
    <row r="12" customFormat="false" ht="18.6" hidden="false" customHeight="false" outlineLevel="0" collapsed="false">
      <c r="A12" s="12"/>
      <c r="B12" s="121" t="s">
        <v>2294</v>
      </c>
      <c r="C12" s="12"/>
      <c r="D12" s="12"/>
      <c r="E12" s="12"/>
      <c r="F12" s="15" t="s">
        <v>1450</v>
      </c>
      <c r="G12" s="5"/>
      <c r="H12" s="5"/>
      <c r="I12" s="5"/>
    </row>
    <row r="13" s="99" customFormat="true" ht="21" hidden="false" customHeight="false" outlineLevel="0" collapsed="false">
      <c r="A13" s="37" t="s">
        <v>2295</v>
      </c>
      <c r="B13" s="97" t="s">
        <v>2296</v>
      </c>
      <c r="C13" s="97"/>
      <c r="D13" s="98" t="s">
        <v>2297</v>
      </c>
      <c r="E13" s="98" t="s">
        <v>1149</v>
      </c>
      <c r="F13" s="51" t="n">
        <v>9.5</v>
      </c>
      <c r="G13" s="22" t="n">
        <f aca="false">F13*J$1</f>
        <v>10.925</v>
      </c>
      <c r="H13" s="22" t="n">
        <f aca="false">F13*J$2</f>
        <v>7.125</v>
      </c>
      <c r="I13" s="5"/>
    </row>
    <row r="14" customFormat="false" ht="21" hidden="false" customHeight="false" outlineLevel="0" collapsed="false">
      <c r="A14" s="37" t="s">
        <v>2298</v>
      </c>
      <c r="B14" s="5" t="s">
        <v>2299</v>
      </c>
      <c r="C14" s="5"/>
      <c r="D14" s="98"/>
      <c r="E14" s="98" t="s">
        <v>2300</v>
      </c>
      <c r="F14" s="51" t="n">
        <v>8.3</v>
      </c>
      <c r="G14" s="22" t="n">
        <f aca="false">F14*J$1</f>
        <v>9.545</v>
      </c>
      <c r="H14" s="22" t="n">
        <f aca="false">F14*J$2</f>
        <v>6.225</v>
      </c>
      <c r="I14" s="5"/>
      <c r="J14" s="99"/>
    </row>
    <row r="15" customFormat="false" ht="21" hidden="false" customHeight="false" outlineLevel="0" collapsed="false">
      <c r="A15" s="37" t="s">
        <v>2301</v>
      </c>
      <c r="B15" s="5" t="s">
        <v>2302</v>
      </c>
      <c r="C15" s="5"/>
      <c r="D15" s="5"/>
      <c r="E15" s="98" t="s">
        <v>2303</v>
      </c>
      <c r="F15" s="51" t="n">
        <v>9.8</v>
      </c>
      <c r="G15" s="22" t="n">
        <f aca="false">F15*J$1</f>
        <v>11.27</v>
      </c>
      <c r="H15" s="22" t="n">
        <f aca="false">F15*J$2</f>
        <v>7.35</v>
      </c>
      <c r="I15" s="5"/>
      <c r="J15" s="99"/>
    </row>
    <row r="16" customFormat="false" ht="21" hidden="false" customHeight="false" outlineLevel="0" collapsed="false">
      <c r="A16" s="37" t="s">
        <v>2304</v>
      </c>
      <c r="B16" s="5" t="s">
        <v>2305</v>
      </c>
      <c r="C16" s="5"/>
      <c r="D16" s="5"/>
      <c r="E16" s="98" t="s">
        <v>2303</v>
      </c>
      <c r="F16" s="51" t="n">
        <v>9.5</v>
      </c>
      <c r="G16" s="22" t="n">
        <f aca="false">F16*J$1</f>
        <v>10.925</v>
      </c>
      <c r="H16" s="22" t="n">
        <f aca="false">F16*J$2</f>
        <v>7.125</v>
      </c>
      <c r="I16" s="5"/>
      <c r="J16" s="99"/>
    </row>
    <row r="17" customFormat="false" ht="21" hidden="false" customHeight="false" outlineLevel="0" collapsed="false">
      <c r="A17" s="37" t="s">
        <v>2306</v>
      </c>
      <c r="B17" s="97" t="s">
        <v>2307</v>
      </c>
      <c r="C17" s="5"/>
      <c r="D17" s="5"/>
      <c r="E17" s="98" t="s">
        <v>2308</v>
      </c>
      <c r="F17" s="22" t="n">
        <v>10.35</v>
      </c>
      <c r="G17" s="22" t="n">
        <f aca="false">F17*J$1</f>
        <v>11.9025</v>
      </c>
      <c r="H17" s="22" t="n">
        <f aca="false">F17*J$2</f>
        <v>7.7625</v>
      </c>
      <c r="I17" s="5"/>
      <c r="J17" s="99"/>
    </row>
    <row r="18" customFormat="false" ht="21" hidden="false" customHeight="false" outlineLevel="0" collapsed="false">
      <c r="A18" s="37" t="s">
        <v>2309</v>
      </c>
      <c r="B18" s="5" t="s">
        <v>2310</v>
      </c>
      <c r="C18" s="5"/>
      <c r="D18" s="5"/>
      <c r="E18" s="98" t="s">
        <v>2303</v>
      </c>
      <c r="F18" s="51" t="n">
        <v>9.5</v>
      </c>
      <c r="G18" s="22" t="n">
        <f aca="false">F18*J$1</f>
        <v>10.925</v>
      </c>
      <c r="H18" s="22" t="n">
        <f aca="false">F18*J$2</f>
        <v>7.125</v>
      </c>
      <c r="I18" s="5"/>
      <c r="J18" s="99"/>
    </row>
    <row r="19" customFormat="false" ht="25.2" hidden="false" customHeight="false" outlineLevel="0" collapsed="false">
      <c r="A19" s="5"/>
      <c r="B19" s="8" t="s">
        <v>2311</v>
      </c>
      <c r="C19" s="5"/>
      <c r="D19" s="9" t="n">
        <f aca="false">'TESSUTI ECCLESIASTICI'!D2</f>
        <v>42051</v>
      </c>
      <c r="E19" s="77"/>
      <c r="F19" s="11" t="s">
        <v>2312</v>
      </c>
      <c r="G19" s="5"/>
      <c r="H19" s="5"/>
      <c r="I19" s="5"/>
    </row>
    <row r="20" customFormat="false" ht="16.2" hidden="false" customHeight="false" outlineLevel="0" collapsed="false">
      <c r="A20" s="5"/>
      <c r="B20" s="5"/>
      <c r="C20" s="5"/>
      <c r="D20" s="6"/>
      <c r="E20" s="6"/>
      <c r="F20" s="7"/>
      <c r="G20" s="5"/>
      <c r="H20" s="5"/>
      <c r="I20" s="5"/>
    </row>
    <row r="21" customFormat="false" ht="18.6" hidden="false" customHeight="false" outlineLevel="0" collapsed="false">
      <c r="A21" s="12" t="s">
        <v>5</v>
      </c>
      <c r="B21" s="12" t="s">
        <v>6</v>
      </c>
      <c r="C21" s="12" t="s">
        <v>7</v>
      </c>
      <c r="D21" s="12" t="s">
        <v>8</v>
      </c>
      <c r="E21" s="12" t="s">
        <v>9</v>
      </c>
      <c r="F21" s="13" t="s">
        <v>10</v>
      </c>
      <c r="G21" s="13" t="s">
        <v>0</v>
      </c>
      <c r="H21" s="12" t="s">
        <v>2</v>
      </c>
      <c r="I21" s="5"/>
    </row>
    <row r="22" customFormat="false" ht="21" hidden="false" customHeight="false" outlineLevel="0" collapsed="false">
      <c r="A22" s="37" t="s">
        <v>2313</v>
      </c>
      <c r="B22" s="5" t="s">
        <v>2314</v>
      </c>
      <c r="C22" s="12"/>
      <c r="D22" s="12"/>
      <c r="E22" s="15" t="s">
        <v>2315</v>
      </c>
      <c r="F22" s="51" t="n">
        <v>10.25</v>
      </c>
      <c r="G22" s="22" t="n">
        <f aca="false">F22*J$1</f>
        <v>11.7875</v>
      </c>
      <c r="H22" s="22" t="n">
        <f aca="false">F22*J$2</f>
        <v>7.6875</v>
      </c>
      <c r="I22" s="5"/>
    </row>
    <row r="23" customFormat="false" ht="21" hidden="false" customHeight="false" outlineLevel="0" collapsed="false">
      <c r="A23" s="37" t="s">
        <v>2316</v>
      </c>
      <c r="B23" s="5" t="s">
        <v>2317</v>
      </c>
      <c r="C23" s="29"/>
      <c r="D23" s="12"/>
      <c r="E23" s="15" t="s">
        <v>2315</v>
      </c>
      <c r="F23" s="51" t="n">
        <v>7.9</v>
      </c>
      <c r="G23" s="22" t="n">
        <f aca="false">F23*J$1</f>
        <v>9.085</v>
      </c>
      <c r="H23" s="22" t="n">
        <f aca="false">F23*J$2</f>
        <v>5.925</v>
      </c>
      <c r="I23" s="5"/>
    </row>
    <row r="24" customFormat="false" ht="21" hidden="false" customHeight="false" outlineLevel="0" collapsed="false">
      <c r="A24" s="37" t="s">
        <v>2318</v>
      </c>
      <c r="B24" s="5" t="s">
        <v>2319</v>
      </c>
      <c r="C24" s="12"/>
      <c r="D24" s="12"/>
      <c r="E24" s="15" t="s">
        <v>2315</v>
      </c>
      <c r="F24" s="51" t="n">
        <v>11.54</v>
      </c>
      <c r="G24" s="22" t="n">
        <f aca="false">F24*J$1</f>
        <v>13.271</v>
      </c>
      <c r="H24" s="22" t="n">
        <f aca="false">F24*J$2</f>
        <v>8.655</v>
      </c>
      <c r="I24" s="5"/>
    </row>
    <row r="25" customFormat="false" ht="21" hidden="false" customHeight="false" outlineLevel="0" collapsed="false">
      <c r="A25" s="37" t="s">
        <v>2320</v>
      </c>
      <c r="B25" s="5" t="s">
        <v>2321</v>
      </c>
      <c r="C25" s="12"/>
      <c r="D25" s="5"/>
      <c r="E25" s="15" t="s">
        <v>2315</v>
      </c>
      <c r="F25" s="51" t="n">
        <v>7.12</v>
      </c>
      <c r="G25" s="22" t="n">
        <f aca="false">F25*J$1</f>
        <v>8.188</v>
      </c>
      <c r="H25" s="22" t="n">
        <f aca="false">F25*J$2</f>
        <v>5.34</v>
      </c>
      <c r="I25" s="5"/>
    </row>
    <row r="26" customFormat="false" ht="21" hidden="false" customHeight="false" outlineLevel="0" collapsed="false">
      <c r="A26" s="37" t="s">
        <v>2322</v>
      </c>
      <c r="B26" s="5" t="s">
        <v>2323</v>
      </c>
      <c r="C26" s="12"/>
      <c r="D26" s="5"/>
      <c r="E26" s="15" t="s">
        <v>2315</v>
      </c>
      <c r="F26" s="51" t="n">
        <v>8.66</v>
      </c>
      <c r="G26" s="22" t="n">
        <f aca="false">F26*J$1</f>
        <v>9.959</v>
      </c>
      <c r="H26" s="22" t="n">
        <f aca="false">F26*J$2</f>
        <v>6.495</v>
      </c>
      <c r="I26" s="5"/>
    </row>
    <row r="27" customFormat="false" ht="21" hidden="false" customHeight="false" outlineLevel="0" collapsed="false">
      <c r="A27" s="37" t="s">
        <v>2324</v>
      </c>
      <c r="B27" s="5" t="s">
        <v>2325</v>
      </c>
      <c r="C27" s="12"/>
      <c r="D27" s="12"/>
      <c r="E27" s="15" t="s">
        <v>2315</v>
      </c>
      <c r="F27" s="51" t="n">
        <v>13.44</v>
      </c>
      <c r="G27" s="22" t="n">
        <f aca="false">F27*J$1</f>
        <v>15.456</v>
      </c>
      <c r="H27" s="22" t="n">
        <f aca="false">F27*J$2</f>
        <v>10.08</v>
      </c>
      <c r="I27" s="5"/>
    </row>
    <row r="28" customFormat="false" ht="21" hidden="false" customHeight="false" outlineLevel="0" collapsed="false">
      <c r="A28" s="37" t="s">
        <v>2326</v>
      </c>
      <c r="B28" s="5" t="s">
        <v>2327</v>
      </c>
      <c r="C28" s="12"/>
      <c r="D28" s="12"/>
      <c r="E28" s="15" t="s">
        <v>2328</v>
      </c>
      <c r="F28" s="51" t="n">
        <v>6.74</v>
      </c>
      <c r="G28" s="22" t="n">
        <f aca="false">F28*J$1</f>
        <v>7.751</v>
      </c>
      <c r="H28" s="22" t="n">
        <f aca="false">F28*J$2</f>
        <v>5.055</v>
      </c>
      <c r="I28" s="5"/>
    </row>
    <row r="29" customFormat="false" ht="21" hidden="false" customHeight="false" outlineLevel="0" collapsed="false">
      <c r="A29" s="37" t="s">
        <v>2329</v>
      </c>
      <c r="B29" s="5" t="s">
        <v>2330</v>
      </c>
      <c r="C29" s="5"/>
      <c r="D29" s="5"/>
      <c r="E29" s="15" t="s">
        <v>2328</v>
      </c>
      <c r="F29" s="51" t="n">
        <v>6.8</v>
      </c>
      <c r="G29" s="22" t="n">
        <f aca="false">F29*J$1</f>
        <v>7.82</v>
      </c>
      <c r="H29" s="22" t="n">
        <f aca="false">F29*J$2</f>
        <v>5.1</v>
      </c>
      <c r="I29" s="5"/>
    </row>
    <row r="30" customFormat="false" ht="21" hidden="false" customHeight="false" outlineLevel="0" collapsed="false">
      <c r="A30" s="37" t="s">
        <v>2331</v>
      </c>
      <c r="B30" s="5" t="s">
        <v>2332</v>
      </c>
      <c r="C30" s="5"/>
      <c r="D30" s="5"/>
      <c r="E30" s="15" t="s">
        <v>2328</v>
      </c>
      <c r="F30" s="51" t="n">
        <v>4.64</v>
      </c>
      <c r="G30" s="22" t="n">
        <f aca="false">F30*J$1</f>
        <v>5.336</v>
      </c>
      <c r="H30" s="22" t="n">
        <f aca="false">F30*J$2</f>
        <v>3.48</v>
      </c>
      <c r="I30" s="5"/>
    </row>
    <row r="31" customFormat="false" ht="21" hidden="false" customHeight="false" outlineLevel="0" collapsed="false">
      <c r="A31" s="37" t="s">
        <v>2333</v>
      </c>
      <c r="B31" s="5" t="s">
        <v>2334</v>
      </c>
      <c r="C31" s="5"/>
      <c r="D31" s="5"/>
      <c r="E31" s="15" t="s">
        <v>2328</v>
      </c>
      <c r="F31" s="51" t="n">
        <v>4.34</v>
      </c>
      <c r="G31" s="22" t="n">
        <f aca="false">F31*J$1</f>
        <v>4.991</v>
      </c>
      <c r="H31" s="22" t="n">
        <f aca="false">F31*J$2</f>
        <v>3.255</v>
      </c>
      <c r="I31" s="5"/>
    </row>
    <row r="32" customFormat="false" ht="21" hidden="false" customHeight="false" outlineLevel="0" collapsed="false">
      <c r="A32" s="37" t="s">
        <v>2335</v>
      </c>
      <c r="B32" s="5" t="s">
        <v>2336</v>
      </c>
      <c r="C32" s="5"/>
      <c r="D32" s="5"/>
      <c r="E32" s="15" t="s">
        <v>2337</v>
      </c>
      <c r="F32" s="51" t="n">
        <v>2.55</v>
      </c>
      <c r="G32" s="22" t="n">
        <f aca="false">F32*J$1</f>
        <v>2.9325</v>
      </c>
      <c r="H32" s="22" t="n">
        <f aca="false">F32*J$2</f>
        <v>1.9125</v>
      </c>
      <c r="I32" s="5"/>
    </row>
    <row r="33" customFormat="false" ht="16.2" hidden="false" customHeight="false" outlineLevel="0" collapsed="false">
      <c r="A33" s="5"/>
      <c r="B33" s="5"/>
      <c r="C33" s="5"/>
      <c r="D33" s="6"/>
      <c r="E33" s="6"/>
      <c r="F33" s="7"/>
      <c r="G33" s="5"/>
      <c r="H33" s="5"/>
      <c r="I33" s="5"/>
    </row>
    <row r="34" customFormat="false" ht="25.2" hidden="false" customHeight="false" outlineLevel="0" collapsed="false">
      <c r="A34" s="5"/>
      <c r="B34" s="8" t="s">
        <v>2338</v>
      </c>
      <c r="C34" s="5"/>
      <c r="D34" s="9" t="n">
        <f aca="false">D9</f>
        <v>42051</v>
      </c>
      <c r="E34" s="77"/>
      <c r="F34" s="11" t="s">
        <v>2339</v>
      </c>
      <c r="G34" s="5"/>
      <c r="H34" s="5"/>
      <c r="I34" s="5"/>
    </row>
    <row r="35" customFormat="false" ht="16.2" hidden="false" customHeight="false" outlineLevel="0" collapsed="false">
      <c r="A35" s="5"/>
      <c r="B35" s="5"/>
      <c r="C35" s="5"/>
      <c r="D35" s="6"/>
      <c r="E35" s="6"/>
      <c r="F35" s="7"/>
      <c r="G35" s="5"/>
      <c r="H35" s="5"/>
      <c r="I35" s="5"/>
    </row>
    <row r="36" customFormat="false" ht="18.6" hidden="false" customHeight="false" outlineLevel="0" collapsed="false">
      <c r="A36" s="12" t="s">
        <v>5</v>
      </c>
      <c r="B36" s="12" t="s">
        <v>6</v>
      </c>
      <c r="C36" s="12" t="s">
        <v>7</v>
      </c>
      <c r="D36" s="12" t="s">
        <v>8</v>
      </c>
      <c r="E36" s="12" t="s">
        <v>9</v>
      </c>
      <c r="F36" s="13" t="s">
        <v>10</v>
      </c>
      <c r="G36" s="13" t="s">
        <v>0</v>
      </c>
      <c r="H36" s="12" t="s">
        <v>2</v>
      </c>
      <c r="I36" s="5"/>
    </row>
    <row r="37" customFormat="false" ht="21" hidden="false" customHeight="false" outlineLevel="0" collapsed="false">
      <c r="A37" s="12" t="s">
        <v>2340</v>
      </c>
      <c r="B37" s="28" t="s">
        <v>2341</v>
      </c>
      <c r="C37" s="12"/>
      <c r="D37" s="12" t="s">
        <v>238</v>
      </c>
      <c r="E37" s="15" t="s">
        <v>2342</v>
      </c>
      <c r="F37" s="51" t="n">
        <v>15.12</v>
      </c>
      <c r="G37" s="22" t="n">
        <f aca="false">F37*J$1</f>
        <v>17.388</v>
      </c>
      <c r="H37" s="22" t="n">
        <f aca="false">F37*J$2</f>
        <v>11.34</v>
      </c>
      <c r="I37" s="5"/>
    </row>
    <row r="38" customFormat="false" ht="21" hidden="false" customHeight="false" outlineLevel="0" collapsed="false">
      <c r="A38" s="12" t="s">
        <v>2343</v>
      </c>
      <c r="B38" s="28" t="s">
        <v>2344</v>
      </c>
      <c r="C38" s="12"/>
      <c r="D38" s="12" t="s">
        <v>238</v>
      </c>
      <c r="E38" s="15" t="s">
        <v>2342</v>
      </c>
      <c r="F38" s="51" t="n">
        <v>16.34</v>
      </c>
      <c r="G38" s="22" t="n">
        <f aca="false">F38*J$1</f>
        <v>18.791</v>
      </c>
      <c r="H38" s="22" t="n">
        <f aca="false">F38*J$2</f>
        <v>12.255</v>
      </c>
      <c r="I38" s="5"/>
    </row>
    <row r="39" customFormat="false" ht="21" hidden="false" customHeight="false" outlineLevel="0" collapsed="false">
      <c r="A39" s="37" t="s">
        <v>2345</v>
      </c>
      <c r="B39" s="28" t="s">
        <v>2346</v>
      </c>
      <c r="C39" s="12"/>
      <c r="D39" s="6" t="s">
        <v>2347</v>
      </c>
      <c r="E39" s="15" t="s">
        <v>2348</v>
      </c>
      <c r="F39" s="51" t="n">
        <v>3</v>
      </c>
      <c r="G39" s="22" t="n">
        <f aca="false">F39*J$1</f>
        <v>3.45</v>
      </c>
      <c r="H39" s="22" t="n">
        <f aca="false">F39*J$2</f>
        <v>2.25</v>
      </c>
      <c r="I39" s="5"/>
    </row>
    <row r="40" customFormat="false" ht="21" hidden="false" customHeight="false" outlineLevel="0" collapsed="false">
      <c r="A40" s="12" t="s">
        <v>2349</v>
      </c>
      <c r="B40" s="5" t="s">
        <v>2350</v>
      </c>
      <c r="C40" s="12"/>
      <c r="D40" s="6" t="s">
        <v>2351</v>
      </c>
      <c r="E40" s="15" t="s">
        <v>2348</v>
      </c>
      <c r="F40" s="51" t="n">
        <v>8.25</v>
      </c>
      <c r="G40" s="22" t="n">
        <f aca="false">F40*J$1</f>
        <v>9.4875</v>
      </c>
      <c r="H40" s="22" t="n">
        <f aca="false">F40*J$2</f>
        <v>6.1875</v>
      </c>
      <c r="I40" s="5"/>
    </row>
    <row r="41" customFormat="false" ht="21" hidden="false" customHeight="false" outlineLevel="0" collapsed="false">
      <c r="A41" s="12" t="s">
        <v>2352</v>
      </c>
      <c r="B41" s="5" t="s">
        <v>2353</v>
      </c>
      <c r="C41" s="12"/>
      <c r="D41" s="6" t="s">
        <v>2351</v>
      </c>
      <c r="E41" s="15" t="s">
        <v>2348</v>
      </c>
      <c r="F41" s="51" t="n">
        <v>9</v>
      </c>
      <c r="G41" s="22" t="n">
        <f aca="false">F41*J$1</f>
        <v>10.35</v>
      </c>
      <c r="H41" s="22" t="n">
        <f aca="false">F41*J$2</f>
        <v>6.75</v>
      </c>
      <c r="I41" s="5"/>
    </row>
    <row r="42" customFormat="false" ht="21" hidden="false" customHeight="false" outlineLevel="0" collapsed="false">
      <c r="A42" s="12" t="s">
        <v>2354</v>
      </c>
      <c r="B42" s="5" t="s">
        <v>2355</v>
      </c>
      <c r="C42" s="12"/>
      <c r="D42" s="6" t="s">
        <v>2356</v>
      </c>
      <c r="E42" s="15" t="s">
        <v>2348</v>
      </c>
      <c r="F42" s="51" t="n">
        <v>3</v>
      </c>
      <c r="G42" s="22" t="n">
        <f aca="false">F42*J$1</f>
        <v>3.45</v>
      </c>
      <c r="H42" s="22" t="n">
        <f aca="false">F42*J$2</f>
        <v>2.25</v>
      </c>
      <c r="I42" s="5"/>
    </row>
    <row r="43" customFormat="false" ht="21" hidden="false" customHeight="false" outlineLevel="0" collapsed="false">
      <c r="A43" s="37" t="s">
        <v>2357</v>
      </c>
      <c r="B43" s="5" t="s">
        <v>2358</v>
      </c>
      <c r="C43" s="5"/>
      <c r="D43" s="5"/>
      <c r="E43" s="15" t="s">
        <v>667</v>
      </c>
      <c r="F43" s="51" t="n">
        <v>12.6</v>
      </c>
      <c r="G43" s="22" t="n">
        <f aca="false">F43*J$1</f>
        <v>14.49</v>
      </c>
      <c r="H43" s="22" t="n">
        <f aca="false">F43*J$2</f>
        <v>9.45</v>
      </c>
      <c r="I43" s="5"/>
    </row>
    <row r="44" customFormat="false" ht="21" hidden="false" customHeight="false" outlineLevel="0" collapsed="false">
      <c r="A44" s="37" t="s">
        <v>2359</v>
      </c>
      <c r="B44" s="5" t="s">
        <v>2360</v>
      </c>
      <c r="C44" s="5"/>
      <c r="D44" s="5"/>
      <c r="E44" s="15" t="s">
        <v>667</v>
      </c>
      <c r="F44" s="51" t="n">
        <v>13.4</v>
      </c>
      <c r="G44" s="22" t="n">
        <f aca="false">F44*J$1</f>
        <v>15.41</v>
      </c>
      <c r="H44" s="22" t="n">
        <f aca="false">F44*J$2</f>
        <v>10.05</v>
      </c>
      <c r="I44" s="5"/>
    </row>
    <row r="45" customFormat="false" ht="21" hidden="false" customHeight="false" outlineLevel="0" collapsed="false">
      <c r="A45" s="37" t="s">
        <v>2361</v>
      </c>
      <c r="B45" s="28" t="s">
        <v>2362</v>
      </c>
      <c r="C45" s="12"/>
      <c r="D45" s="6"/>
      <c r="E45" s="15" t="s">
        <v>667</v>
      </c>
      <c r="F45" s="51" t="n">
        <v>12.38</v>
      </c>
      <c r="G45" s="22" t="n">
        <f aca="false">F45*J$1</f>
        <v>14.237</v>
      </c>
      <c r="H45" s="22" t="n">
        <f aca="false">F45*J$2</f>
        <v>9.285</v>
      </c>
      <c r="I45" s="5"/>
    </row>
    <row r="46" customFormat="false" ht="21" hidden="false" customHeight="false" outlineLevel="0" collapsed="false">
      <c r="A46" s="37" t="s">
        <v>2363</v>
      </c>
      <c r="B46" s="5" t="s">
        <v>2364</v>
      </c>
      <c r="C46" s="5"/>
      <c r="D46" s="5"/>
      <c r="E46" s="15" t="s">
        <v>667</v>
      </c>
      <c r="F46" s="51" t="n">
        <v>9.45</v>
      </c>
      <c r="G46" s="22" t="n">
        <f aca="false">F46*J$1</f>
        <v>10.8675</v>
      </c>
      <c r="H46" s="22" t="n">
        <f aca="false">F46*J$2</f>
        <v>7.0875</v>
      </c>
      <c r="I46" s="5"/>
    </row>
    <row r="47" customFormat="false" ht="21" hidden="false" customHeight="false" outlineLevel="0" collapsed="false">
      <c r="A47" s="37" t="s">
        <v>2365</v>
      </c>
      <c r="B47" s="28" t="s">
        <v>2366</v>
      </c>
      <c r="C47" s="12"/>
      <c r="D47" s="6" t="s">
        <v>238</v>
      </c>
      <c r="E47" s="15" t="s">
        <v>2348</v>
      </c>
      <c r="F47" s="51" t="n">
        <v>12.75</v>
      </c>
      <c r="G47" s="22" t="n">
        <f aca="false">F47*J$1</f>
        <v>14.6625</v>
      </c>
      <c r="H47" s="22" t="n">
        <f aca="false">F47*J$2</f>
        <v>9.5625</v>
      </c>
      <c r="I47" s="5"/>
    </row>
    <row r="48" customFormat="false" ht="21" hidden="false" customHeight="false" outlineLevel="0" collapsed="false">
      <c r="A48" s="37" t="s">
        <v>2367</v>
      </c>
      <c r="B48" s="5" t="s">
        <v>2368</v>
      </c>
      <c r="C48" s="5"/>
      <c r="D48" s="5"/>
      <c r="E48" s="15" t="s">
        <v>667</v>
      </c>
      <c r="F48" s="51" t="n">
        <v>9.45</v>
      </c>
      <c r="G48" s="22" t="n">
        <f aca="false">F48*J$1</f>
        <v>10.8675</v>
      </c>
      <c r="H48" s="22" t="n">
        <f aca="false">F48*J$2</f>
        <v>7.0875</v>
      </c>
      <c r="I48" s="5"/>
    </row>
    <row r="49" customFormat="false" ht="21" hidden="false" customHeight="false" outlineLevel="0" collapsed="false">
      <c r="A49" s="37" t="s">
        <v>2361</v>
      </c>
      <c r="B49" s="28" t="s">
        <v>2362</v>
      </c>
      <c r="C49" s="12"/>
      <c r="D49" s="6"/>
      <c r="E49" s="15" t="s">
        <v>667</v>
      </c>
      <c r="F49" s="51" t="n">
        <v>12.38</v>
      </c>
      <c r="G49" s="22" t="n">
        <f aca="false">F49*J$1</f>
        <v>14.237</v>
      </c>
      <c r="H49" s="22" t="n">
        <f aca="false">F49*J$2</f>
        <v>9.285</v>
      </c>
      <c r="I49" s="5"/>
    </row>
    <row r="50" customFormat="false" ht="16.2" hidden="false" customHeight="false" outlineLevel="0" collapsed="false">
      <c r="A50" s="5"/>
      <c r="B50" s="5"/>
      <c r="C50" s="5"/>
      <c r="D50" s="6"/>
      <c r="E50" s="6"/>
      <c r="F50" s="7"/>
      <c r="G50" s="5"/>
      <c r="H50" s="5"/>
      <c r="I50" s="5"/>
    </row>
    <row r="51" customFormat="false" ht="25.2" hidden="false" customHeight="false" outlineLevel="0" collapsed="false">
      <c r="A51" s="5"/>
      <c r="B51" s="8" t="s">
        <v>2369</v>
      </c>
      <c r="C51" s="5"/>
      <c r="D51" s="9" t="n">
        <f aca="false">'FASCIA E FRANGIA ECCLESIASTICA'!D50</f>
        <v>42051</v>
      </c>
      <c r="E51" s="77"/>
      <c r="F51" s="11" t="s">
        <v>2370</v>
      </c>
      <c r="G51" s="5"/>
      <c r="H51" s="5"/>
      <c r="I51" s="5"/>
    </row>
    <row r="52" customFormat="false" ht="16.2" hidden="false" customHeight="false" outlineLevel="0" collapsed="false">
      <c r="A52" s="5"/>
      <c r="B52" s="5"/>
      <c r="C52" s="5"/>
      <c r="D52" s="6"/>
      <c r="E52" s="6"/>
      <c r="F52" s="7"/>
      <c r="G52" s="5"/>
      <c r="H52" s="5"/>
      <c r="I52" s="5"/>
    </row>
    <row r="53" customFormat="false" ht="25.05" hidden="false" customHeight="true" outlineLevel="0" collapsed="false">
      <c r="A53" s="12" t="s">
        <v>5</v>
      </c>
      <c r="B53" s="12" t="s">
        <v>6</v>
      </c>
      <c r="C53" s="12" t="s">
        <v>7</v>
      </c>
      <c r="D53" s="12" t="s">
        <v>8</v>
      </c>
      <c r="E53" s="12" t="s">
        <v>9</v>
      </c>
      <c r="F53" s="13" t="s">
        <v>10</v>
      </c>
      <c r="G53" s="13" t="s">
        <v>0</v>
      </c>
      <c r="H53" s="12" t="s">
        <v>2</v>
      </c>
      <c r="I53" s="5"/>
    </row>
    <row r="54" customFormat="false" ht="18.6" hidden="false" customHeight="false" outlineLevel="0" collapsed="false">
      <c r="A54" s="12"/>
      <c r="B54" s="12"/>
      <c r="C54" s="12"/>
      <c r="D54" s="12"/>
      <c r="E54" s="12"/>
      <c r="F54" s="13"/>
      <c r="G54" s="5"/>
      <c r="H54" s="5"/>
      <c r="I54" s="5"/>
    </row>
    <row r="55" customFormat="false" ht="18.6" hidden="false" customHeight="false" outlineLevel="0" collapsed="false">
      <c r="A55" s="12"/>
      <c r="B55" s="121" t="s">
        <v>2371</v>
      </c>
      <c r="C55" s="12"/>
      <c r="D55" s="12"/>
      <c r="E55" s="12"/>
      <c r="F55" s="13"/>
      <c r="G55" s="5"/>
      <c r="H55" s="5"/>
      <c r="I55" s="5"/>
    </row>
    <row r="56" customFormat="false" ht="21" hidden="false" customHeight="false" outlineLevel="0" collapsed="false">
      <c r="A56" s="37" t="s">
        <v>2372</v>
      </c>
      <c r="B56" s="5" t="s">
        <v>2373</v>
      </c>
      <c r="C56" s="5"/>
      <c r="D56" s="98" t="s">
        <v>1355</v>
      </c>
      <c r="E56" s="15" t="s">
        <v>272</v>
      </c>
      <c r="F56" s="51" t="n">
        <v>1.47</v>
      </c>
      <c r="G56" s="22" t="n">
        <f aca="false">F56*J$1</f>
        <v>1.6905</v>
      </c>
      <c r="H56" s="22" t="n">
        <f aca="false">F56*J$2</f>
        <v>1.1025</v>
      </c>
      <c r="I56" s="5"/>
    </row>
    <row r="57" customFormat="false" ht="21" hidden="false" customHeight="false" outlineLevel="0" collapsed="false">
      <c r="A57" s="37" t="s">
        <v>2374</v>
      </c>
      <c r="B57" s="5" t="s">
        <v>2375</v>
      </c>
      <c r="C57" s="5"/>
      <c r="D57" s="98" t="s">
        <v>1355</v>
      </c>
      <c r="E57" s="15" t="s">
        <v>2376</v>
      </c>
      <c r="F57" s="51" t="n">
        <v>0.81</v>
      </c>
      <c r="G57" s="22" t="n">
        <f aca="false">F57*J$1</f>
        <v>0.9315</v>
      </c>
      <c r="H57" s="22" t="n">
        <f aca="false">F57*J$2</f>
        <v>0.6075</v>
      </c>
      <c r="I57" s="5"/>
    </row>
    <row r="58" customFormat="false" ht="21" hidden="false" customHeight="false" outlineLevel="0" collapsed="false">
      <c r="A58" s="37" t="s">
        <v>2377</v>
      </c>
      <c r="B58" s="5" t="s">
        <v>2375</v>
      </c>
      <c r="C58" s="5"/>
      <c r="D58" s="98" t="s">
        <v>1355</v>
      </c>
      <c r="E58" s="15" t="s">
        <v>2376</v>
      </c>
      <c r="F58" s="51" t="n">
        <v>1.01</v>
      </c>
      <c r="G58" s="22" t="n">
        <f aca="false">F58*J$1</f>
        <v>1.1615</v>
      </c>
      <c r="H58" s="22" t="n">
        <f aca="false">F58*J$2</f>
        <v>0.7575</v>
      </c>
      <c r="I58" s="5"/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1" manualBreakCount="1">
    <brk id="32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A1:H56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0" width="49.55"/>
    <col collapsed="false" customWidth="true" hidden="false" outlineLevel="0" max="3" min="3" style="0" width="3.99"/>
    <col collapsed="false" customWidth="true" hidden="false" outlineLevel="0" max="4" min="4" style="2" width="53.55"/>
    <col collapsed="false" customWidth="true" hidden="false" outlineLevel="0" max="5" min="5" style="2" width="25.43"/>
    <col collapsed="false" customWidth="true" hidden="false" outlineLevel="0" max="6" min="6" style="1" width="9.77"/>
    <col collapsed="false" customWidth="true" hidden="false" outlineLevel="0" max="7" min="7" style="3" width="9.77"/>
    <col collapsed="false" customWidth="true" hidden="false" outlineLevel="0" max="8" min="8" style="2" width="9.77"/>
    <col collapsed="false" customWidth="true" hidden="false" outlineLevel="0" max="9" min="9" style="2" width="25.21"/>
    <col collapsed="false" customWidth="true" hidden="false" outlineLevel="0" max="10" min="10" style="122" width="9.77"/>
  </cols>
  <sheetData>
    <row r="1" customFormat="false" ht="25.2" hidden="false" customHeight="false" outlineLevel="0" collapsed="false">
      <c r="A1" s="5"/>
      <c r="B1" s="8" t="s">
        <v>2378</v>
      </c>
      <c r="C1" s="5"/>
      <c r="D1" s="9" t="n">
        <f aca="false">'TESSUTI ECCLESIASTICI'!D2</f>
        <v>42051</v>
      </c>
      <c r="E1" s="9"/>
      <c r="F1" s="7"/>
      <c r="G1" s="5"/>
      <c r="H1" s="5"/>
      <c r="I1" s="5" t="s">
        <v>0</v>
      </c>
      <c r="J1" s="4" t="n">
        <v>1.15</v>
      </c>
      <c r="K1" s="123"/>
      <c r="L1" s="99"/>
    </row>
    <row r="2" customFormat="false" ht="27.6" hidden="false" customHeight="false" outlineLevel="0" collapsed="false">
      <c r="A2" s="5"/>
      <c r="B2" s="10" t="s">
        <v>2379</v>
      </c>
      <c r="C2" s="5"/>
      <c r="D2" s="6"/>
      <c r="E2" s="6"/>
      <c r="F2" s="11" t="s">
        <v>2380</v>
      </c>
      <c r="G2" s="5"/>
      <c r="H2" s="5"/>
      <c r="I2" s="5" t="s">
        <v>2</v>
      </c>
      <c r="J2" s="4" t="n">
        <v>0.75</v>
      </c>
      <c r="K2" s="123"/>
      <c r="L2" s="99"/>
    </row>
    <row r="3" customFormat="false" ht="18.6" hidden="false" customHeight="false" outlineLevel="0" collapsed="false">
      <c r="A3" s="12" t="s">
        <v>5</v>
      </c>
      <c r="B3" s="12" t="s">
        <v>6</v>
      </c>
      <c r="C3" s="12" t="s">
        <v>7</v>
      </c>
      <c r="D3" s="12" t="s">
        <v>8</v>
      </c>
      <c r="E3" s="12" t="s">
        <v>9</v>
      </c>
      <c r="F3" s="13" t="s">
        <v>10</v>
      </c>
      <c r="G3" s="13" t="s">
        <v>0</v>
      </c>
      <c r="H3" s="12" t="s">
        <v>2</v>
      </c>
      <c r="I3" s="53"/>
      <c r="J3" s="106"/>
      <c r="K3" s="123"/>
      <c r="L3" s="99"/>
    </row>
    <row r="4" customFormat="false" ht="13.8" hidden="false" customHeight="false" outlineLevel="0" collapsed="false">
      <c r="A4" s="5"/>
      <c r="B4" s="14" t="s">
        <v>2381</v>
      </c>
      <c r="C4" s="5"/>
      <c r="D4" s="5"/>
      <c r="E4" s="5"/>
      <c r="F4" s="15" t="s">
        <v>279</v>
      </c>
      <c r="G4" s="52"/>
      <c r="H4" s="53"/>
      <c r="I4" s="53"/>
      <c r="J4" s="106"/>
      <c r="K4" s="123"/>
      <c r="L4" s="99"/>
    </row>
    <row r="5" customFormat="false" ht="13.8" hidden="false" customHeight="false" outlineLevel="0" collapsed="false">
      <c r="A5" s="41"/>
      <c r="B5" s="40"/>
      <c r="C5" s="40"/>
      <c r="D5" s="42"/>
      <c r="E5" s="42"/>
      <c r="F5" s="41"/>
      <c r="G5" s="52"/>
      <c r="H5" s="53"/>
      <c r="I5" s="53"/>
      <c r="J5" s="106"/>
      <c r="K5" s="123"/>
      <c r="L5" s="99"/>
    </row>
    <row r="6" customFormat="false" ht="21" hidden="false" customHeight="false" outlineLevel="0" collapsed="false">
      <c r="A6" s="18" t="s">
        <v>2382</v>
      </c>
      <c r="B6" s="36" t="s">
        <v>2383</v>
      </c>
      <c r="C6" s="25" t="n">
        <v>15</v>
      </c>
      <c r="D6" s="26" t="s">
        <v>2384</v>
      </c>
      <c r="E6" s="26" t="s">
        <v>2385</v>
      </c>
      <c r="F6" s="22" t="n">
        <v>1.6638</v>
      </c>
      <c r="G6" s="22" t="n">
        <f aca="false">F6*J$1</f>
        <v>1.91337</v>
      </c>
      <c r="H6" s="22" t="n">
        <f aca="false">F6*J$2</f>
        <v>1.24785</v>
      </c>
      <c r="I6" s="5"/>
      <c r="J6" s="106"/>
      <c r="K6" s="123"/>
      <c r="L6" s="99"/>
    </row>
    <row r="7" customFormat="false" ht="21" hidden="false" customHeight="false" outlineLevel="0" collapsed="false">
      <c r="A7" s="18" t="s">
        <v>2386</v>
      </c>
      <c r="B7" s="36" t="s">
        <v>2383</v>
      </c>
      <c r="C7" s="40" t="n">
        <v>35</v>
      </c>
      <c r="D7" s="26" t="s">
        <v>2384</v>
      </c>
      <c r="E7" s="26" t="s">
        <v>2385</v>
      </c>
      <c r="F7" s="22" t="n">
        <v>2.04</v>
      </c>
      <c r="G7" s="22" t="n">
        <f aca="false">F7*J$1</f>
        <v>2.346</v>
      </c>
      <c r="H7" s="22" t="n">
        <f aca="false">F7*J$2</f>
        <v>1.53</v>
      </c>
      <c r="I7" s="5"/>
      <c r="J7" s="106"/>
      <c r="K7" s="123"/>
      <c r="L7" s="99"/>
    </row>
    <row r="8" customFormat="false" ht="21" hidden="false" customHeight="false" outlineLevel="0" collapsed="false">
      <c r="A8" s="18" t="s">
        <v>2387</v>
      </c>
      <c r="B8" s="36" t="s">
        <v>2388</v>
      </c>
      <c r="C8" s="40" t="n">
        <v>12</v>
      </c>
      <c r="D8" s="26" t="s">
        <v>2389</v>
      </c>
      <c r="E8" s="26" t="s">
        <v>2390</v>
      </c>
      <c r="F8" s="22" t="n">
        <v>1.5576</v>
      </c>
      <c r="G8" s="22" t="n">
        <f aca="false">F8*J$1</f>
        <v>1.79124</v>
      </c>
      <c r="H8" s="22" t="n">
        <f aca="false">F8*J$2</f>
        <v>1.1682</v>
      </c>
      <c r="I8" s="5"/>
      <c r="J8" s="106"/>
      <c r="K8" s="123"/>
      <c r="L8" s="99"/>
    </row>
    <row r="9" customFormat="false" ht="21" hidden="false" customHeight="false" outlineLevel="0" collapsed="false">
      <c r="A9" s="18" t="s">
        <v>2391</v>
      </c>
      <c r="B9" s="36" t="s">
        <v>2388</v>
      </c>
      <c r="C9" s="40" t="n">
        <v>15</v>
      </c>
      <c r="D9" s="26" t="s">
        <v>2389</v>
      </c>
      <c r="E9" s="26" t="s">
        <v>2390</v>
      </c>
      <c r="F9" s="22" t="n">
        <v>1.6107</v>
      </c>
      <c r="G9" s="22" t="n">
        <f aca="false">F9*J$1</f>
        <v>1.852305</v>
      </c>
      <c r="H9" s="22" t="n">
        <f aca="false">F9*J$2</f>
        <v>1.208025</v>
      </c>
      <c r="I9" s="5"/>
      <c r="J9" s="106"/>
      <c r="K9" s="99"/>
      <c r="L9" s="99"/>
    </row>
    <row r="10" customFormat="false" ht="21" hidden="false" customHeight="false" outlineLevel="0" collapsed="false">
      <c r="A10" s="18" t="s">
        <v>2392</v>
      </c>
      <c r="B10" s="36" t="s">
        <v>2388</v>
      </c>
      <c r="C10" s="40" t="n">
        <v>20</v>
      </c>
      <c r="D10" s="26" t="s">
        <v>2389</v>
      </c>
      <c r="E10" s="26" t="s">
        <v>2390</v>
      </c>
      <c r="F10" s="22" t="n">
        <v>1.6992</v>
      </c>
      <c r="G10" s="22" t="n">
        <f aca="false">F10*J$1</f>
        <v>1.95408</v>
      </c>
      <c r="H10" s="22" t="n">
        <f aca="false">F10*J$2</f>
        <v>1.2744</v>
      </c>
      <c r="I10" s="5"/>
      <c r="J10" s="106"/>
      <c r="K10" s="99"/>
      <c r="L10" s="99"/>
    </row>
    <row r="11" customFormat="false" ht="21" hidden="false" customHeight="false" outlineLevel="0" collapsed="false">
      <c r="A11" s="18" t="s">
        <v>2393</v>
      </c>
      <c r="B11" s="36" t="s">
        <v>2388</v>
      </c>
      <c r="C11" s="40" t="n">
        <v>26</v>
      </c>
      <c r="D11" s="26" t="s">
        <v>2389</v>
      </c>
      <c r="E11" s="26" t="s">
        <v>2390</v>
      </c>
      <c r="F11" s="22" t="n">
        <v>1.8054</v>
      </c>
      <c r="G11" s="22" t="n">
        <f aca="false">F11*J$1</f>
        <v>2.07621</v>
      </c>
      <c r="H11" s="22" t="n">
        <f aca="false">F11*J$2</f>
        <v>1.35405</v>
      </c>
      <c r="I11" s="5"/>
      <c r="J11" s="106"/>
      <c r="K11" s="99"/>
      <c r="L11" s="99"/>
    </row>
    <row r="12" customFormat="false" ht="21" hidden="false" customHeight="false" outlineLevel="0" collapsed="false">
      <c r="A12" s="18" t="s">
        <v>2394</v>
      </c>
      <c r="B12" s="36" t="s">
        <v>2388</v>
      </c>
      <c r="C12" s="40" t="n">
        <v>30</v>
      </c>
      <c r="D12" s="26" t="s">
        <v>2389</v>
      </c>
      <c r="E12" s="26" t="s">
        <v>2390</v>
      </c>
      <c r="F12" s="22" t="n">
        <v>1.9116</v>
      </c>
      <c r="G12" s="22" t="n">
        <f aca="false">F12*J$1</f>
        <v>2.19834</v>
      </c>
      <c r="H12" s="22" t="n">
        <f aca="false">F12*J$2</f>
        <v>1.4337</v>
      </c>
      <c r="I12" s="5"/>
      <c r="J12" s="106"/>
      <c r="K12" s="99"/>
      <c r="L12" s="99"/>
    </row>
    <row r="13" customFormat="false" ht="21" hidden="false" customHeight="false" outlineLevel="0" collapsed="false">
      <c r="A13" s="18" t="s">
        <v>2395</v>
      </c>
      <c r="B13" s="36" t="s">
        <v>2388</v>
      </c>
      <c r="C13" s="40" t="n">
        <v>40</v>
      </c>
      <c r="D13" s="26" t="s">
        <v>2389</v>
      </c>
      <c r="E13" s="26" t="s">
        <v>2390</v>
      </c>
      <c r="F13" s="22" t="n">
        <v>2.124</v>
      </c>
      <c r="G13" s="22" t="n">
        <f aca="false">F13*J$1</f>
        <v>2.4426</v>
      </c>
      <c r="H13" s="22" t="n">
        <f aca="false">F13*J$2</f>
        <v>1.593</v>
      </c>
      <c r="I13" s="5"/>
      <c r="J13" s="106"/>
      <c r="K13" s="99"/>
      <c r="L13" s="99"/>
    </row>
    <row r="14" customFormat="false" ht="21" hidden="false" customHeight="false" outlineLevel="0" collapsed="false">
      <c r="A14" s="18" t="s">
        <v>2396</v>
      </c>
      <c r="B14" s="36" t="s">
        <v>2397</v>
      </c>
      <c r="C14" s="40" t="n">
        <v>10</v>
      </c>
      <c r="D14" s="26" t="s">
        <v>2398</v>
      </c>
      <c r="E14" s="26" t="s">
        <v>2390</v>
      </c>
      <c r="F14" s="22" t="n">
        <v>1.4691</v>
      </c>
      <c r="G14" s="22" t="n">
        <f aca="false">F14*J$1</f>
        <v>1.689465</v>
      </c>
      <c r="H14" s="22" t="n">
        <f aca="false">F14*J$2</f>
        <v>1.101825</v>
      </c>
      <c r="I14" s="5"/>
      <c r="J14" s="106"/>
      <c r="K14" s="99"/>
      <c r="L14" s="99"/>
    </row>
    <row r="15" customFormat="false" ht="21" hidden="false" customHeight="false" outlineLevel="0" collapsed="false">
      <c r="A15" s="18" t="s">
        <v>2399</v>
      </c>
      <c r="B15" s="36" t="s">
        <v>2397</v>
      </c>
      <c r="C15" s="40" t="n">
        <v>15</v>
      </c>
      <c r="D15" s="26" t="s">
        <v>2398</v>
      </c>
      <c r="E15" s="26" t="s">
        <v>2390</v>
      </c>
      <c r="F15" s="22" t="n">
        <v>1.5753</v>
      </c>
      <c r="G15" s="22" t="n">
        <f aca="false">F15*J$1</f>
        <v>1.811595</v>
      </c>
      <c r="H15" s="22" t="n">
        <f aca="false">F15*J$2</f>
        <v>1.181475</v>
      </c>
      <c r="I15" s="5"/>
      <c r="J15" s="106"/>
      <c r="K15" s="99"/>
      <c r="L15" s="99"/>
    </row>
    <row r="16" customFormat="false" ht="21" hidden="false" customHeight="false" outlineLevel="0" collapsed="false">
      <c r="A16" s="18" t="s">
        <v>2400</v>
      </c>
      <c r="B16" s="36" t="s">
        <v>2397</v>
      </c>
      <c r="C16" s="40" t="n">
        <v>20</v>
      </c>
      <c r="D16" s="26" t="s">
        <v>2398</v>
      </c>
      <c r="E16" s="26" t="s">
        <v>2390</v>
      </c>
      <c r="F16" s="22" t="n">
        <v>1.6461</v>
      </c>
      <c r="G16" s="22" t="n">
        <f aca="false">F16*J$1</f>
        <v>1.893015</v>
      </c>
      <c r="H16" s="22" t="n">
        <f aca="false">F16*J$2</f>
        <v>1.234575</v>
      </c>
      <c r="I16" s="5"/>
      <c r="J16" s="106"/>
      <c r="K16" s="99"/>
      <c r="L16" s="99"/>
    </row>
    <row r="17" customFormat="false" ht="25.2" hidden="false" customHeight="false" outlineLevel="0" collapsed="false">
      <c r="A17" s="5"/>
      <c r="B17" s="8" t="s">
        <v>2401</v>
      </c>
      <c r="C17" s="5"/>
      <c r="D17" s="9" t="n">
        <f aca="false">D1</f>
        <v>42051</v>
      </c>
      <c r="E17" s="9"/>
      <c r="F17" s="7"/>
      <c r="G17" s="52"/>
      <c r="H17" s="53"/>
      <c r="I17" s="53"/>
      <c r="J17" s="106"/>
      <c r="K17" s="123"/>
      <c r="L17" s="99"/>
    </row>
    <row r="18" customFormat="false" ht="27.6" hidden="false" customHeight="false" outlineLevel="0" collapsed="false">
      <c r="A18" s="5"/>
      <c r="B18" s="10" t="s">
        <v>3</v>
      </c>
      <c r="C18" s="5"/>
      <c r="D18" s="6"/>
      <c r="E18" s="5"/>
      <c r="F18" s="11" t="s">
        <v>2402</v>
      </c>
      <c r="G18" s="52"/>
      <c r="H18" s="53"/>
      <c r="I18" s="53"/>
      <c r="J18" s="106"/>
      <c r="K18" s="123"/>
      <c r="L18" s="99"/>
    </row>
    <row r="19" customFormat="false" ht="18.6" hidden="false" customHeight="false" outlineLevel="0" collapsed="false">
      <c r="A19" s="12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3" t="s">
        <v>10</v>
      </c>
      <c r="G19" s="13" t="s">
        <v>0</v>
      </c>
      <c r="H19" s="12" t="s">
        <v>2</v>
      </c>
      <c r="I19" s="53"/>
      <c r="J19" s="106"/>
      <c r="K19" s="123"/>
      <c r="L19" s="99"/>
    </row>
    <row r="20" customFormat="false" ht="13.8" hidden="false" customHeight="false" outlineLevel="0" collapsed="false">
      <c r="A20" s="5"/>
      <c r="B20" s="14" t="s">
        <v>11</v>
      </c>
      <c r="C20" s="5"/>
      <c r="D20" s="5"/>
      <c r="E20" s="5"/>
      <c r="F20" s="15" t="s">
        <v>12</v>
      </c>
      <c r="G20" s="52"/>
      <c r="H20" s="53"/>
      <c r="I20" s="53"/>
      <c r="J20" s="106"/>
      <c r="K20" s="123"/>
      <c r="L20" s="99"/>
    </row>
    <row r="21" customFormat="false" ht="13.2" hidden="false" customHeight="false" outlineLevel="0" collapsed="false">
      <c r="A21" s="5"/>
      <c r="B21" s="14"/>
      <c r="C21" s="5"/>
      <c r="D21" s="5"/>
      <c r="E21" s="5"/>
      <c r="F21" s="15"/>
      <c r="G21" s="0"/>
      <c r="H21" s="0"/>
      <c r="I21" s="0"/>
      <c r="J21" s="4"/>
    </row>
    <row r="22" customFormat="false" ht="21" hidden="false" customHeight="false" outlineLevel="0" collapsed="false">
      <c r="A22" s="18" t="s">
        <v>2403</v>
      </c>
      <c r="B22" s="19" t="s">
        <v>2404</v>
      </c>
      <c r="C22" s="20" t="n">
        <v>160</v>
      </c>
      <c r="D22" s="26" t="s">
        <v>2405</v>
      </c>
      <c r="E22" s="21" t="s">
        <v>2406</v>
      </c>
      <c r="F22" s="22" t="n">
        <v>32.3144</v>
      </c>
      <c r="G22" s="22" t="n">
        <f aca="false">F22*J$1</f>
        <v>37.16156</v>
      </c>
      <c r="H22" s="22" t="n">
        <f aca="false">F22*J$2</f>
        <v>24.2358</v>
      </c>
      <c r="I22" s="0"/>
      <c r="J22" s="4"/>
    </row>
    <row r="23" customFormat="false" ht="21" hidden="false" customHeight="false" outlineLevel="0" collapsed="false">
      <c r="A23" s="18" t="s">
        <v>2403</v>
      </c>
      <c r="B23" s="19" t="s">
        <v>2404</v>
      </c>
      <c r="C23" s="20" t="n">
        <v>160</v>
      </c>
      <c r="D23" s="26" t="s">
        <v>2407</v>
      </c>
      <c r="E23" s="21" t="s">
        <v>2406</v>
      </c>
      <c r="F23" s="22" t="n">
        <v>32.5376</v>
      </c>
      <c r="G23" s="22" t="n">
        <f aca="false">F23*J$1</f>
        <v>37.41824</v>
      </c>
      <c r="H23" s="22" t="n">
        <f aca="false">F23*J$2</f>
        <v>24.4032</v>
      </c>
      <c r="I23" s="0"/>
      <c r="J23" s="4"/>
    </row>
    <row r="24" customFormat="false" ht="21" hidden="false" customHeight="false" outlineLevel="0" collapsed="false">
      <c r="A24" s="18" t="s">
        <v>2408</v>
      </c>
      <c r="B24" s="19" t="s">
        <v>2404</v>
      </c>
      <c r="C24" s="20" t="n">
        <v>160</v>
      </c>
      <c r="D24" s="26" t="s">
        <v>1063</v>
      </c>
      <c r="E24" s="21" t="s">
        <v>124</v>
      </c>
      <c r="F24" s="22" t="n">
        <v>33.2568</v>
      </c>
      <c r="G24" s="22" t="n">
        <f aca="false">F24*J$1</f>
        <v>38.24532</v>
      </c>
      <c r="H24" s="22" t="n">
        <f aca="false">F24*J$2</f>
        <v>24.9426</v>
      </c>
      <c r="I24" s="0"/>
      <c r="J24" s="4"/>
    </row>
    <row r="25" customFormat="false" ht="21" hidden="false" customHeight="false" outlineLevel="0" collapsed="false">
      <c r="A25" s="18" t="s">
        <v>2408</v>
      </c>
      <c r="B25" s="19" t="s">
        <v>2404</v>
      </c>
      <c r="C25" s="20" t="n">
        <v>160</v>
      </c>
      <c r="D25" s="26" t="s">
        <v>2409</v>
      </c>
      <c r="E25" s="21" t="s">
        <v>31</v>
      </c>
      <c r="F25" s="22" t="n">
        <v>33.2568</v>
      </c>
      <c r="G25" s="22" t="n">
        <f aca="false">F25*J$1</f>
        <v>38.24532</v>
      </c>
      <c r="H25" s="22" t="n">
        <f aca="false">F25*J$2</f>
        <v>24.9426</v>
      </c>
      <c r="I25" s="0"/>
      <c r="J25" s="4"/>
    </row>
    <row r="26" customFormat="false" ht="21" hidden="false" customHeight="false" outlineLevel="0" collapsed="false">
      <c r="A26" s="18" t="s">
        <v>2410</v>
      </c>
      <c r="B26" s="19" t="s">
        <v>2411</v>
      </c>
      <c r="C26" s="20" t="n">
        <v>160</v>
      </c>
      <c r="D26" s="26" t="s">
        <v>2412</v>
      </c>
      <c r="E26" s="21" t="s">
        <v>2406</v>
      </c>
      <c r="F26" s="22" t="n">
        <v>50.7656</v>
      </c>
      <c r="G26" s="22" t="n">
        <f aca="false">F26*J$1</f>
        <v>58.38044</v>
      </c>
      <c r="H26" s="22" t="n">
        <f aca="false">F26*J$2</f>
        <v>38.0742</v>
      </c>
      <c r="I26" s="0"/>
      <c r="J26" s="4"/>
    </row>
    <row r="27" customFormat="false" ht="21" hidden="false" customHeight="false" outlineLevel="0" collapsed="false">
      <c r="A27" s="18" t="s">
        <v>2413</v>
      </c>
      <c r="B27" s="19" t="s">
        <v>2414</v>
      </c>
      <c r="C27" s="20" t="n">
        <v>160</v>
      </c>
      <c r="D27" s="26" t="s">
        <v>2415</v>
      </c>
      <c r="E27" s="21" t="s">
        <v>2416</v>
      </c>
      <c r="F27" s="22" t="n">
        <v>46.8472</v>
      </c>
      <c r="G27" s="22" t="n">
        <f aca="false">F27*J$1</f>
        <v>53.87428</v>
      </c>
      <c r="H27" s="22" t="n">
        <f aca="false">F27*J$2</f>
        <v>35.1354</v>
      </c>
      <c r="I27" s="0"/>
      <c r="J27" s="4"/>
    </row>
    <row r="28" customFormat="false" ht="21" hidden="false" customHeight="false" outlineLevel="0" collapsed="false">
      <c r="A28" s="18" t="s">
        <v>2417</v>
      </c>
      <c r="B28" s="19" t="s">
        <v>2418</v>
      </c>
      <c r="C28" s="20" t="n">
        <v>160</v>
      </c>
      <c r="D28" s="26" t="s">
        <v>2419</v>
      </c>
      <c r="E28" s="21" t="s">
        <v>2406</v>
      </c>
      <c r="F28" s="22" t="n">
        <v>35.3152</v>
      </c>
      <c r="G28" s="22" t="n">
        <f aca="false">F28*J$1</f>
        <v>40.61248</v>
      </c>
      <c r="H28" s="22" t="n">
        <f aca="false">F28*J$2</f>
        <v>26.4864</v>
      </c>
      <c r="I28" s="0"/>
      <c r="J28" s="4"/>
    </row>
    <row r="29" customFormat="false" ht="21" hidden="false" customHeight="false" outlineLevel="0" collapsed="false">
      <c r="A29" s="18" t="s">
        <v>2420</v>
      </c>
      <c r="B29" s="19" t="s">
        <v>2421</v>
      </c>
      <c r="C29" s="20" t="n">
        <v>160</v>
      </c>
      <c r="D29" s="26" t="s">
        <v>1136</v>
      </c>
      <c r="E29" s="21" t="s">
        <v>2406</v>
      </c>
      <c r="F29" s="22" t="n">
        <v>36.0096</v>
      </c>
      <c r="G29" s="22" t="n">
        <f aca="false">F29*J$1</f>
        <v>41.41104</v>
      </c>
      <c r="H29" s="22" t="n">
        <f aca="false">F29*J$2</f>
        <v>27.0072</v>
      </c>
      <c r="I29" s="0"/>
      <c r="J29" s="4"/>
    </row>
    <row r="30" customFormat="false" ht="21" hidden="false" customHeight="false" outlineLevel="0" collapsed="false">
      <c r="A30" s="18" t="s">
        <v>2422</v>
      </c>
      <c r="B30" s="19" t="s">
        <v>2423</v>
      </c>
      <c r="C30" s="20" t="n">
        <v>160</v>
      </c>
      <c r="D30" s="26" t="s">
        <v>2424</v>
      </c>
      <c r="E30" s="21" t="s">
        <v>2406</v>
      </c>
      <c r="F30" s="22" t="n">
        <v>50.7656</v>
      </c>
      <c r="G30" s="22" t="n">
        <f aca="false">F30*J$1</f>
        <v>58.38044</v>
      </c>
      <c r="H30" s="22" t="n">
        <f aca="false">F30*J$2</f>
        <v>38.0742</v>
      </c>
      <c r="I30" s="0"/>
      <c r="J30" s="4"/>
    </row>
    <row r="31" customFormat="false" ht="21" hidden="false" customHeight="false" outlineLevel="0" collapsed="false">
      <c r="A31" s="18" t="s">
        <v>2425</v>
      </c>
      <c r="B31" s="19" t="s">
        <v>2426</v>
      </c>
      <c r="C31" s="20" t="n">
        <v>160</v>
      </c>
      <c r="D31" s="26" t="s">
        <v>2427</v>
      </c>
      <c r="E31" s="21" t="s">
        <v>2406</v>
      </c>
      <c r="F31" s="22" t="n">
        <v>50.5672</v>
      </c>
      <c r="G31" s="22" t="n">
        <f aca="false">F31*J$1</f>
        <v>58.15228</v>
      </c>
      <c r="H31" s="22" t="n">
        <f aca="false">F31*J$2</f>
        <v>37.9254</v>
      </c>
      <c r="I31" s="0"/>
      <c r="J31" s="4"/>
    </row>
    <row r="32" customFormat="false" ht="21" hidden="false" customHeight="false" outlineLevel="0" collapsed="false">
      <c r="A32" s="18" t="s">
        <v>2428</v>
      </c>
      <c r="B32" s="24" t="s">
        <v>2429</v>
      </c>
      <c r="C32" s="25" t="n">
        <v>160</v>
      </c>
      <c r="D32" s="26" t="s">
        <v>2430</v>
      </c>
      <c r="E32" s="21" t="s">
        <v>31</v>
      </c>
      <c r="F32" s="22" t="n">
        <v>31.8184</v>
      </c>
      <c r="G32" s="22" t="n">
        <f aca="false">F32*J$1</f>
        <v>36.59116</v>
      </c>
      <c r="H32" s="22" t="n">
        <f aca="false">F32*J$2</f>
        <v>23.8638</v>
      </c>
      <c r="I32" s="0"/>
      <c r="J32" s="4"/>
    </row>
    <row r="33" customFormat="false" ht="21" hidden="false" customHeight="false" outlineLevel="0" collapsed="false">
      <c r="A33" s="18" t="s">
        <v>2431</v>
      </c>
      <c r="B33" s="24" t="s">
        <v>2432</v>
      </c>
      <c r="C33" s="25" t="n">
        <v>160</v>
      </c>
      <c r="D33" s="26" t="s">
        <v>2433</v>
      </c>
      <c r="E33" s="21" t="s">
        <v>31</v>
      </c>
      <c r="F33" s="22" t="n">
        <v>34.5216</v>
      </c>
      <c r="G33" s="22" t="n">
        <f aca="false">F33*J$1</f>
        <v>39.69984</v>
      </c>
      <c r="H33" s="22" t="n">
        <f aca="false">F33*J$2</f>
        <v>25.8912</v>
      </c>
      <c r="I33" s="0"/>
      <c r="J33" s="4"/>
    </row>
    <row r="34" customFormat="false" ht="21" hidden="false" customHeight="false" outlineLevel="0" collapsed="false">
      <c r="A34" s="18" t="s">
        <v>2434</v>
      </c>
      <c r="B34" s="24" t="s">
        <v>2435</v>
      </c>
      <c r="C34" s="25" t="n">
        <v>160</v>
      </c>
      <c r="D34" s="26" t="s">
        <v>1063</v>
      </c>
      <c r="E34" s="21" t="s">
        <v>31</v>
      </c>
      <c r="F34" s="22" t="n">
        <v>34.3232</v>
      </c>
      <c r="G34" s="22" t="n">
        <f aca="false">F34*J$1</f>
        <v>39.47168</v>
      </c>
      <c r="H34" s="22" t="n">
        <f aca="false">F34*J$2</f>
        <v>25.7424</v>
      </c>
      <c r="I34" s="0"/>
      <c r="J34" s="4"/>
    </row>
    <row r="35" customFormat="false" ht="21" hidden="false" customHeight="false" outlineLevel="0" collapsed="false">
      <c r="A35" s="18" t="s">
        <v>2436</v>
      </c>
      <c r="B35" s="24" t="s">
        <v>2437</v>
      </c>
      <c r="C35" s="25" t="n">
        <v>160</v>
      </c>
      <c r="D35" s="26" t="s">
        <v>1063</v>
      </c>
      <c r="E35" s="21" t="s">
        <v>2438</v>
      </c>
      <c r="F35" s="22" t="n">
        <v>32.488</v>
      </c>
      <c r="G35" s="22" t="n">
        <f aca="false">F35*J$1</f>
        <v>37.3612</v>
      </c>
      <c r="H35" s="22" t="n">
        <f aca="false">F35*J$2</f>
        <v>24.366</v>
      </c>
      <c r="I35" s="0"/>
      <c r="J35" s="4"/>
    </row>
    <row r="36" customFormat="false" ht="21" hidden="false" customHeight="false" outlineLevel="0" collapsed="false">
      <c r="A36" s="18" t="s">
        <v>2439</v>
      </c>
      <c r="B36" s="19" t="s">
        <v>2440</v>
      </c>
      <c r="C36" s="20" t="n">
        <v>160</v>
      </c>
      <c r="D36" s="26" t="s">
        <v>2441</v>
      </c>
      <c r="E36" s="21" t="s">
        <v>31</v>
      </c>
      <c r="F36" s="22" t="n">
        <v>35.092</v>
      </c>
      <c r="G36" s="22" t="n">
        <f aca="false">F36*J$1</f>
        <v>40.3558</v>
      </c>
      <c r="H36" s="22" t="n">
        <f aca="false">F36*J$2</f>
        <v>26.319</v>
      </c>
      <c r="I36" s="0"/>
      <c r="J36" s="4"/>
    </row>
    <row r="37" customFormat="false" ht="21" hidden="false" customHeight="false" outlineLevel="0" collapsed="false">
      <c r="A37" s="18" t="s">
        <v>2442</v>
      </c>
      <c r="B37" s="19" t="s">
        <v>2443</v>
      </c>
      <c r="C37" s="20" t="n">
        <v>160</v>
      </c>
      <c r="D37" s="26" t="s">
        <v>2444</v>
      </c>
      <c r="E37" s="21" t="s">
        <v>2445</v>
      </c>
      <c r="F37" s="22" t="n">
        <v>26.784</v>
      </c>
      <c r="G37" s="22" t="n">
        <f aca="false">F37*J$1</f>
        <v>30.8016</v>
      </c>
      <c r="H37" s="22" t="n">
        <f aca="false">F37*J$2</f>
        <v>20.088</v>
      </c>
      <c r="I37" s="0"/>
      <c r="J37" s="4"/>
    </row>
    <row r="38" customFormat="false" ht="21" hidden="false" customHeight="false" outlineLevel="0" collapsed="false">
      <c r="A38" s="18" t="s">
        <v>2446</v>
      </c>
      <c r="B38" s="19" t="s">
        <v>2443</v>
      </c>
      <c r="C38" s="20" t="n">
        <v>160</v>
      </c>
      <c r="D38" s="26" t="s">
        <v>1136</v>
      </c>
      <c r="E38" s="21" t="s">
        <v>2445</v>
      </c>
      <c r="F38" s="22" t="n">
        <v>26.908</v>
      </c>
      <c r="G38" s="22" t="n">
        <f aca="false">F38*J$1</f>
        <v>30.9442</v>
      </c>
      <c r="H38" s="22" t="n">
        <f aca="false">F38*J$2</f>
        <v>20.181</v>
      </c>
      <c r="I38" s="0"/>
      <c r="J38" s="4"/>
    </row>
    <row r="39" customFormat="false" ht="21" hidden="false" customHeight="false" outlineLevel="0" collapsed="false">
      <c r="A39" s="18" t="s">
        <v>2447</v>
      </c>
      <c r="B39" s="24" t="s">
        <v>2448</v>
      </c>
      <c r="C39" s="25" t="n">
        <v>160</v>
      </c>
      <c r="D39" s="26" t="s">
        <v>2449</v>
      </c>
      <c r="E39" s="21" t="s">
        <v>2445</v>
      </c>
      <c r="F39" s="22" t="n">
        <v>26.6352</v>
      </c>
      <c r="G39" s="22" t="n">
        <f aca="false">F39*J$1</f>
        <v>30.63048</v>
      </c>
      <c r="H39" s="22" t="n">
        <f aca="false">F39*J$2</f>
        <v>19.9764</v>
      </c>
      <c r="I39" s="0"/>
      <c r="J39" s="4"/>
    </row>
    <row r="40" customFormat="false" ht="21" hidden="false" customHeight="false" outlineLevel="0" collapsed="false">
      <c r="A40" s="18" t="s">
        <v>2450</v>
      </c>
      <c r="B40" s="24" t="s">
        <v>2451</v>
      </c>
      <c r="C40" s="25" t="n">
        <v>160</v>
      </c>
      <c r="D40" s="26" t="s">
        <v>2452</v>
      </c>
      <c r="E40" s="21" t="s">
        <v>2445</v>
      </c>
      <c r="F40" s="22" t="n">
        <v>26.6352</v>
      </c>
      <c r="G40" s="22" t="n">
        <f aca="false">F40*J$1</f>
        <v>30.63048</v>
      </c>
      <c r="H40" s="22" t="n">
        <f aca="false">F40*J$2</f>
        <v>19.9764</v>
      </c>
      <c r="I40" s="0"/>
      <c r="J40" s="4"/>
    </row>
    <row r="41" customFormat="false" ht="21" hidden="false" customHeight="false" outlineLevel="0" collapsed="false">
      <c r="A41" s="18" t="s">
        <v>2453</v>
      </c>
      <c r="B41" s="24" t="s">
        <v>2454</v>
      </c>
      <c r="C41" s="25" t="n">
        <v>160</v>
      </c>
      <c r="D41" s="26" t="s">
        <v>2455</v>
      </c>
      <c r="E41" s="21" t="s">
        <v>2445</v>
      </c>
      <c r="F41" s="22" t="n">
        <v>24.0312</v>
      </c>
      <c r="G41" s="22" t="n">
        <f aca="false">F41*J$1</f>
        <v>27.63588</v>
      </c>
      <c r="H41" s="22" t="n">
        <f aca="false">F41*J$2</f>
        <v>18.0234</v>
      </c>
      <c r="I41" s="0"/>
      <c r="J41" s="4"/>
    </row>
    <row r="42" customFormat="false" ht="21" hidden="false" customHeight="false" outlineLevel="0" collapsed="false">
      <c r="A42" s="18" t="s">
        <v>2456</v>
      </c>
      <c r="B42" s="24" t="s">
        <v>2454</v>
      </c>
      <c r="C42" s="25" t="n">
        <v>160</v>
      </c>
      <c r="D42" s="26" t="s">
        <v>1136</v>
      </c>
      <c r="E42" s="21" t="s">
        <v>124</v>
      </c>
      <c r="F42" s="22" t="n">
        <v>26.908</v>
      </c>
      <c r="G42" s="22" t="n">
        <f aca="false">F42*J$1</f>
        <v>30.9442</v>
      </c>
      <c r="H42" s="22" t="n">
        <f aca="false">F42*J$2</f>
        <v>20.181</v>
      </c>
      <c r="I42" s="0"/>
      <c r="J42" s="4"/>
    </row>
    <row r="43" customFormat="false" ht="21" hidden="false" customHeight="false" outlineLevel="0" collapsed="false">
      <c r="A43" s="18" t="s">
        <v>2457</v>
      </c>
      <c r="B43" s="24" t="s">
        <v>2454</v>
      </c>
      <c r="C43" s="25" t="n">
        <v>160</v>
      </c>
      <c r="D43" s="26" t="s">
        <v>2458</v>
      </c>
      <c r="E43" s="21" t="s">
        <v>189</v>
      </c>
      <c r="F43" s="22" t="n">
        <v>21.2536</v>
      </c>
      <c r="G43" s="22" t="n">
        <f aca="false">F43*J$1</f>
        <v>24.44164</v>
      </c>
      <c r="H43" s="22" t="n">
        <f aca="false">F43*J$2</f>
        <v>15.9402</v>
      </c>
      <c r="I43" s="0"/>
      <c r="J43" s="4"/>
    </row>
    <row r="44" customFormat="false" ht="21" hidden="false" customHeight="false" outlineLevel="0" collapsed="false">
      <c r="A44" s="37" t="s">
        <v>2459</v>
      </c>
      <c r="B44" s="68" t="s">
        <v>2460</v>
      </c>
      <c r="C44" s="27"/>
      <c r="D44" s="26" t="s">
        <v>180</v>
      </c>
      <c r="E44" s="21" t="s">
        <v>272</v>
      </c>
      <c r="F44" s="22" t="n">
        <v>43.4</v>
      </c>
      <c r="G44" s="22" t="n">
        <f aca="false">F44*J$1</f>
        <v>49.91</v>
      </c>
      <c r="H44" s="22" t="n">
        <f aca="false">F44*J$2</f>
        <v>32.55</v>
      </c>
      <c r="I44" s="0"/>
      <c r="J44" s="4"/>
    </row>
    <row r="45" customFormat="false" ht="25.2" hidden="false" customHeight="false" outlineLevel="0" collapsed="false">
      <c r="A45" s="5"/>
      <c r="B45" s="8"/>
      <c r="C45" s="5"/>
      <c r="D45" s="9" t="n">
        <f aca="false">D17</f>
        <v>42051</v>
      </c>
      <c r="E45" s="9"/>
      <c r="F45" s="22"/>
      <c r="G45" s="23"/>
      <c r="H45" s="49"/>
      <c r="I45" s="0"/>
      <c r="J45" s="106"/>
      <c r="K45" s="123"/>
      <c r="L45" s="99"/>
    </row>
    <row r="46" customFormat="false" ht="27.6" hidden="false" customHeight="false" outlineLevel="0" collapsed="false">
      <c r="A46" s="5"/>
      <c r="B46" s="10" t="s">
        <v>2461</v>
      </c>
      <c r="C46" s="5"/>
      <c r="D46" s="6"/>
      <c r="E46" s="5"/>
      <c r="F46" s="11" t="s">
        <v>2462</v>
      </c>
      <c r="G46" s="52"/>
      <c r="H46" s="53"/>
      <c r="I46" s="53"/>
      <c r="J46" s="106"/>
      <c r="K46" s="123"/>
      <c r="L46" s="99"/>
    </row>
    <row r="47" customFormat="false" ht="18.6" hidden="false" customHeight="false" outlineLevel="0" collapsed="false">
      <c r="A47" s="12" t="s">
        <v>5</v>
      </c>
      <c r="B47" s="12" t="s">
        <v>6</v>
      </c>
      <c r="C47" s="12" t="s">
        <v>7</v>
      </c>
      <c r="D47" s="12" t="s">
        <v>8</v>
      </c>
      <c r="E47" s="12" t="s">
        <v>9</v>
      </c>
      <c r="F47" s="13" t="s">
        <v>10</v>
      </c>
      <c r="G47" s="13" t="s">
        <v>0</v>
      </c>
      <c r="H47" s="12" t="s">
        <v>2</v>
      </c>
      <c r="I47" s="53"/>
      <c r="J47" s="106"/>
      <c r="K47" s="123"/>
      <c r="L47" s="99"/>
    </row>
    <row r="48" customFormat="false" ht="13.8" hidden="false" customHeight="false" outlineLevel="0" collapsed="false">
      <c r="A48" s="5"/>
      <c r="B48" s="14" t="s">
        <v>2463</v>
      </c>
      <c r="C48" s="5"/>
      <c r="D48" s="5"/>
      <c r="E48" s="5"/>
      <c r="F48" s="15" t="s">
        <v>12</v>
      </c>
      <c r="G48" s="52"/>
      <c r="H48" s="53"/>
      <c r="I48" s="53"/>
      <c r="J48" s="106"/>
      <c r="K48" s="123"/>
      <c r="L48" s="99"/>
    </row>
    <row r="49" customFormat="false" ht="13.2" hidden="false" customHeight="false" outlineLevel="0" collapsed="false">
      <c r="A49" s="5"/>
      <c r="B49" s="14"/>
      <c r="C49" s="5"/>
      <c r="D49" s="5"/>
      <c r="E49" s="5"/>
      <c r="F49" s="15"/>
      <c r="G49" s="0"/>
      <c r="H49" s="0"/>
      <c r="I49" s="0"/>
      <c r="J49" s="4"/>
    </row>
    <row r="50" customFormat="false" ht="21" hidden="false" customHeight="false" outlineLevel="0" collapsed="false">
      <c r="A50" s="18" t="s">
        <v>2464</v>
      </c>
      <c r="B50" s="24" t="s">
        <v>2465</v>
      </c>
      <c r="C50" s="5" t="n">
        <v>25</v>
      </c>
      <c r="D50" s="26" t="s">
        <v>2466</v>
      </c>
      <c r="E50" s="21" t="s">
        <v>124</v>
      </c>
      <c r="F50" s="22" t="n">
        <v>3.25</v>
      </c>
      <c r="G50" s="22" t="n">
        <f aca="false">F50*J$1</f>
        <v>3.7375</v>
      </c>
      <c r="H50" s="22" t="n">
        <f aca="false">F50*J$2</f>
        <v>2.4375</v>
      </c>
      <c r="I50" s="0"/>
      <c r="J50" s="4"/>
    </row>
    <row r="51" customFormat="false" ht="21" hidden="false" customHeight="false" outlineLevel="0" collapsed="false">
      <c r="A51" s="18" t="s">
        <v>2467</v>
      </c>
      <c r="B51" s="24" t="s">
        <v>2468</v>
      </c>
      <c r="C51" s="25" t="n">
        <v>50</v>
      </c>
      <c r="D51" s="26" t="s">
        <v>2466</v>
      </c>
      <c r="E51" s="21" t="s">
        <v>124</v>
      </c>
      <c r="F51" s="22" t="n">
        <v>5.25</v>
      </c>
      <c r="G51" s="22" t="n">
        <f aca="false">F51*J$1</f>
        <v>6.0375</v>
      </c>
      <c r="H51" s="22" t="n">
        <f aca="false">F51*J$2</f>
        <v>3.9375</v>
      </c>
      <c r="I51" s="0"/>
      <c r="J51" s="4"/>
      <c r="L51" s="4"/>
    </row>
    <row r="52" customFormat="false" ht="21" hidden="false" customHeight="false" outlineLevel="0" collapsed="false">
      <c r="A52" s="18" t="s">
        <v>2469</v>
      </c>
      <c r="B52" s="24" t="s">
        <v>2468</v>
      </c>
      <c r="C52" s="25" t="n">
        <v>75</v>
      </c>
      <c r="D52" s="26" t="s">
        <v>2470</v>
      </c>
      <c r="E52" s="21" t="s">
        <v>124</v>
      </c>
      <c r="F52" s="22" t="n">
        <v>6</v>
      </c>
      <c r="G52" s="22" t="n">
        <f aca="false">F52*J$1</f>
        <v>6.9</v>
      </c>
      <c r="H52" s="22" t="n">
        <f aca="false">F52*J$2</f>
        <v>4.5</v>
      </c>
      <c r="I52" s="0"/>
      <c r="J52" s="4"/>
      <c r="L52" s="4"/>
    </row>
    <row r="53" customFormat="false" ht="21" hidden="false" customHeight="false" outlineLevel="0" collapsed="false">
      <c r="A53" s="18" t="s">
        <v>2471</v>
      </c>
      <c r="B53" s="24" t="s">
        <v>2468</v>
      </c>
      <c r="C53" s="25" t="n">
        <v>100</v>
      </c>
      <c r="D53" s="26" t="s">
        <v>2472</v>
      </c>
      <c r="E53" s="21" t="s">
        <v>124</v>
      </c>
      <c r="F53" s="22" t="n">
        <v>7.75</v>
      </c>
      <c r="G53" s="22" t="n">
        <f aca="false">F53*J$1</f>
        <v>8.9125</v>
      </c>
      <c r="H53" s="22" t="n">
        <f aca="false">F53*J$2</f>
        <v>5.8125</v>
      </c>
      <c r="I53" s="0"/>
      <c r="J53" s="4"/>
      <c r="L53" s="4"/>
    </row>
    <row r="54" customFormat="false" ht="21" hidden="false" customHeight="false" outlineLevel="0" collapsed="false">
      <c r="A54" s="18" t="s">
        <v>2473</v>
      </c>
      <c r="B54" s="24" t="s">
        <v>2474</v>
      </c>
      <c r="C54" s="25" t="n">
        <v>50</v>
      </c>
      <c r="D54" s="26" t="s">
        <v>2466</v>
      </c>
      <c r="E54" s="21" t="s">
        <v>124</v>
      </c>
      <c r="F54" s="22" t="n">
        <v>5.25</v>
      </c>
      <c r="G54" s="22" t="n">
        <f aca="false">F54*J$1</f>
        <v>6.0375</v>
      </c>
      <c r="H54" s="22" t="n">
        <f aca="false">F54*J$2</f>
        <v>3.9375</v>
      </c>
      <c r="I54" s="0"/>
      <c r="J54" s="4"/>
      <c r="L54" s="4"/>
    </row>
    <row r="55" customFormat="false" ht="21" hidden="false" customHeight="false" outlineLevel="0" collapsed="false">
      <c r="A55" s="18" t="s">
        <v>2475</v>
      </c>
      <c r="B55" s="24" t="s">
        <v>2474</v>
      </c>
      <c r="C55" s="25" t="n">
        <v>75</v>
      </c>
      <c r="D55" s="26" t="s">
        <v>2466</v>
      </c>
      <c r="E55" s="21" t="s">
        <v>124</v>
      </c>
      <c r="F55" s="22" t="n">
        <v>6</v>
      </c>
      <c r="G55" s="22" t="n">
        <f aca="false">F55*J$1</f>
        <v>6.9</v>
      </c>
      <c r="H55" s="22" t="n">
        <f aca="false">F55*J$2</f>
        <v>4.5</v>
      </c>
      <c r="I55" s="0"/>
      <c r="J55" s="4"/>
      <c r="L55" s="4"/>
    </row>
    <row r="56" customFormat="false" ht="21" hidden="false" customHeight="false" outlineLevel="0" collapsed="false">
      <c r="A56" s="18" t="s">
        <v>2476</v>
      </c>
      <c r="B56" s="24" t="s">
        <v>2474</v>
      </c>
      <c r="C56" s="25" t="n">
        <v>100</v>
      </c>
      <c r="D56" s="26" t="s">
        <v>2472</v>
      </c>
      <c r="E56" s="21" t="s">
        <v>124</v>
      </c>
      <c r="F56" s="22" t="n">
        <v>7.75</v>
      </c>
      <c r="G56" s="22" t="n">
        <f aca="false">F56*J$1</f>
        <v>8.9125</v>
      </c>
      <c r="H56" s="22" t="n">
        <f aca="false">F56*J$2</f>
        <v>5.8125</v>
      </c>
      <c r="I56" s="0"/>
      <c r="J56" s="4"/>
      <c r="L56" s="4"/>
    </row>
    <row r="57" customFormat="false" ht="13.2" hidden="false" customHeight="false" outlineLevel="0" collapsed="false">
      <c r="A57" s="124"/>
    </row>
  </sheetData>
  <printOptions headings="false" gridLines="true" gridLinesSet="true" horizontalCentered="false" verticalCentered="false"/>
  <pageMargins left="0.7875" right="0.7875" top="0.984027777777778" bottom="0.845138888888889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2" manualBreakCount="2">
    <brk id="16" man="true" max="16383" min="0"/>
    <brk id="44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9" activeCellId="0" sqref="A1:H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44.77"/>
    <col collapsed="false" customWidth="true" hidden="false" outlineLevel="0" max="3" min="3" style="0" width="2.77"/>
    <col collapsed="false" customWidth="true" hidden="false" outlineLevel="0" max="4" min="4" style="0" width="12.76"/>
    <col collapsed="false" customWidth="true" hidden="false" outlineLevel="0" max="5" min="5" style="0" width="21.43"/>
    <col collapsed="false" customWidth="true" hidden="false" outlineLevel="0" max="6" min="6" style="0" width="16.43"/>
    <col collapsed="false" customWidth="true" hidden="false" outlineLevel="0" max="7" min="7" style="4" width="14.55"/>
    <col collapsed="false" customWidth="true" hidden="false" outlineLevel="0" max="8" min="8" style="0" width="11.77"/>
    <col collapsed="false" customWidth="true" hidden="false" outlineLevel="0" max="9" min="9" style="0" width="4.77"/>
  </cols>
  <sheetData>
    <row r="1" customFormat="false" ht="27.6" hidden="false" customHeight="false" outlineLevel="0" collapsed="false">
      <c r="A1" s="5"/>
      <c r="B1" s="10" t="s">
        <v>1968</v>
      </c>
      <c r="C1" s="5"/>
      <c r="D1" s="9" t="n">
        <f aca="false">D34</f>
        <v>42051</v>
      </c>
      <c r="E1" s="5"/>
      <c r="F1" s="7"/>
      <c r="G1" s="5"/>
      <c r="H1" s="5"/>
      <c r="I1" s="5" t="s">
        <v>0</v>
      </c>
      <c r="J1" s="4" t="n">
        <v>1.15</v>
      </c>
    </row>
    <row r="2" customFormat="false" ht="27.6" hidden="false" customHeight="false" outlineLevel="0" collapsed="false">
      <c r="A2" s="5"/>
      <c r="B2" s="10" t="s">
        <v>2477</v>
      </c>
      <c r="C2" s="5"/>
      <c r="D2" s="9"/>
      <c r="E2" s="5"/>
      <c r="F2" s="7"/>
      <c r="G2" s="5"/>
      <c r="H2" s="5"/>
      <c r="I2" s="5" t="s">
        <v>2</v>
      </c>
      <c r="J2" s="4" t="n">
        <v>0.75</v>
      </c>
    </row>
    <row r="3" customFormat="false" ht="16.2" hidden="false" customHeight="false" outlineLevel="0" collapsed="false">
      <c r="A3" s="5"/>
      <c r="B3" s="81" t="s">
        <v>2478</v>
      </c>
      <c r="C3" s="5"/>
      <c r="D3" s="9"/>
      <c r="E3" s="5"/>
      <c r="F3" s="7"/>
      <c r="G3" s="116"/>
      <c r="H3" s="46"/>
      <c r="I3" s="5"/>
    </row>
    <row r="4" customFormat="false" ht="18.6" hidden="false" customHeight="false" outlineLevel="0" collapsed="false">
      <c r="A4" s="12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3" t="s">
        <v>10</v>
      </c>
      <c r="G4" s="13" t="s">
        <v>0</v>
      </c>
      <c r="H4" s="12" t="s">
        <v>2</v>
      </c>
      <c r="I4" s="5"/>
    </row>
    <row r="5" customFormat="false" ht="13.2" hidden="false" customHeight="false" outlineLevel="0" collapsed="false">
      <c r="A5" s="43"/>
      <c r="B5" s="14"/>
      <c r="C5" s="5"/>
      <c r="D5" s="46"/>
      <c r="E5" s="5"/>
      <c r="F5" s="15"/>
      <c r="G5" s="116"/>
      <c r="H5" s="46"/>
      <c r="I5" s="5"/>
    </row>
    <row r="6" customFormat="false" ht="21" hidden="false" customHeight="false" outlineLevel="0" collapsed="false">
      <c r="A6" s="59" t="s">
        <v>2479</v>
      </c>
      <c r="B6" s="36" t="s">
        <v>2480</v>
      </c>
      <c r="C6" s="5"/>
      <c r="D6" s="15" t="s">
        <v>2005</v>
      </c>
      <c r="E6" s="15"/>
      <c r="F6" s="22" t="n">
        <v>610</v>
      </c>
      <c r="G6" s="22" t="n">
        <f aca="false">F6*J$1</f>
        <v>701.5</v>
      </c>
      <c r="H6" s="22" t="n">
        <f aca="false">F6*J$2</f>
        <v>457.5</v>
      </c>
      <c r="I6" s="5"/>
    </row>
    <row r="7" customFormat="false" ht="21" hidden="false" customHeight="false" outlineLevel="0" collapsed="false">
      <c r="A7" s="59" t="s">
        <v>2481</v>
      </c>
      <c r="B7" s="5" t="s">
        <v>2482</v>
      </c>
      <c r="C7" s="5"/>
      <c r="D7" s="15" t="s">
        <v>2149</v>
      </c>
      <c r="E7" s="5"/>
      <c r="F7" s="22" t="n">
        <v>460</v>
      </c>
      <c r="G7" s="22" t="n">
        <f aca="false">F7*J$1</f>
        <v>529</v>
      </c>
      <c r="H7" s="22" t="n">
        <f aca="false">F7*J$2</f>
        <v>345</v>
      </c>
      <c r="I7" s="5"/>
    </row>
    <row r="8" customFormat="false" ht="21" hidden="false" customHeight="false" outlineLevel="0" collapsed="false">
      <c r="A8" s="59" t="s">
        <v>2483</v>
      </c>
      <c r="B8" s="5" t="s">
        <v>2484</v>
      </c>
      <c r="C8" s="5"/>
      <c r="D8" s="15" t="s">
        <v>2149</v>
      </c>
      <c r="E8" s="5"/>
      <c r="F8" s="22" t="n">
        <v>538</v>
      </c>
      <c r="G8" s="22" t="n">
        <f aca="false">F8*J$1</f>
        <v>618.7</v>
      </c>
      <c r="H8" s="22" t="n">
        <f aca="false">F8*J$2</f>
        <v>403.5</v>
      </c>
      <c r="I8" s="5"/>
    </row>
    <row r="9" customFormat="false" ht="21" hidden="false" customHeight="false" outlineLevel="0" collapsed="false">
      <c r="A9" s="59" t="s">
        <v>2485</v>
      </c>
      <c r="B9" s="5" t="s">
        <v>2486</v>
      </c>
      <c r="C9" s="5"/>
      <c r="D9" s="15" t="s">
        <v>1063</v>
      </c>
      <c r="E9" s="5"/>
      <c r="F9" s="22" t="n">
        <v>554</v>
      </c>
      <c r="G9" s="22" t="n">
        <f aca="false">F9*J$1</f>
        <v>637.1</v>
      </c>
      <c r="H9" s="22" t="n">
        <f aca="false">F9*J$2</f>
        <v>415.5</v>
      </c>
      <c r="I9" s="5"/>
    </row>
    <row r="10" customFormat="false" ht="21" hidden="false" customHeight="false" outlineLevel="0" collapsed="false">
      <c r="A10" s="59" t="s">
        <v>2487</v>
      </c>
      <c r="B10" s="5" t="s">
        <v>2488</v>
      </c>
      <c r="C10" s="5"/>
      <c r="D10" s="15" t="s">
        <v>507</v>
      </c>
      <c r="E10" s="5"/>
      <c r="F10" s="22" t="n">
        <v>548</v>
      </c>
      <c r="G10" s="22" t="n">
        <f aca="false">F10*J$1</f>
        <v>630.2</v>
      </c>
      <c r="H10" s="22" t="n">
        <f aca="false">F10*J$2</f>
        <v>411</v>
      </c>
      <c r="I10" s="5"/>
    </row>
    <row r="11" customFormat="false" ht="21" hidden="false" customHeight="false" outlineLevel="0" collapsed="false">
      <c r="A11" s="59" t="s">
        <v>2489</v>
      </c>
      <c r="B11" s="5" t="s">
        <v>2490</v>
      </c>
      <c r="C11" s="5"/>
      <c r="D11" s="15" t="s">
        <v>507</v>
      </c>
      <c r="E11" s="5"/>
      <c r="F11" s="22" t="n">
        <v>550</v>
      </c>
      <c r="G11" s="22" t="n">
        <f aca="false">F11*J$1</f>
        <v>632.5</v>
      </c>
      <c r="H11" s="22" t="n">
        <f aca="false">F11*J$2</f>
        <v>412.5</v>
      </c>
      <c r="I11" s="5"/>
    </row>
    <row r="12" customFormat="false" ht="21" hidden="false" customHeight="false" outlineLevel="0" collapsed="false">
      <c r="A12" s="59" t="s">
        <v>2491</v>
      </c>
      <c r="B12" s="5" t="s">
        <v>2492</v>
      </c>
      <c r="C12" s="5"/>
      <c r="D12" s="15" t="s">
        <v>1999</v>
      </c>
      <c r="E12" s="5"/>
      <c r="F12" s="22" t="n">
        <v>551</v>
      </c>
      <c r="G12" s="22" t="n">
        <f aca="false">F12*J$1</f>
        <v>633.65</v>
      </c>
      <c r="H12" s="22" t="n">
        <f aca="false">F12*J$2</f>
        <v>413.25</v>
      </c>
      <c r="I12" s="5"/>
    </row>
    <row r="13" customFormat="false" ht="21" hidden="false" customHeight="false" outlineLevel="0" collapsed="false">
      <c r="A13" s="59" t="s">
        <v>2493</v>
      </c>
      <c r="B13" s="5" t="s">
        <v>2494</v>
      </c>
      <c r="C13" s="5"/>
      <c r="D13" s="15" t="s">
        <v>132</v>
      </c>
      <c r="E13" s="5"/>
      <c r="F13" s="22" t="n">
        <v>550</v>
      </c>
      <c r="G13" s="22" t="n">
        <f aca="false">F13*J$1</f>
        <v>632.5</v>
      </c>
      <c r="H13" s="22" t="n">
        <f aca="false">F13*J$2</f>
        <v>412.5</v>
      </c>
      <c r="I13" s="5"/>
    </row>
    <row r="14" customFormat="false" ht="21" hidden="false" customHeight="false" outlineLevel="0" collapsed="false">
      <c r="A14" s="59" t="s">
        <v>2495</v>
      </c>
      <c r="B14" s="5" t="s">
        <v>2496</v>
      </c>
      <c r="C14" s="5"/>
      <c r="D14" s="15" t="s">
        <v>1719</v>
      </c>
      <c r="E14" s="5"/>
      <c r="F14" s="22" t="n">
        <v>536</v>
      </c>
      <c r="G14" s="22" t="n">
        <f aca="false">F14*J$1</f>
        <v>616.4</v>
      </c>
      <c r="H14" s="22" t="n">
        <f aca="false">F14*J$2</f>
        <v>402</v>
      </c>
      <c r="I14" s="5"/>
    </row>
    <row r="15" customFormat="false" ht="21" hidden="false" customHeight="false" outlineLevel="0" collapsed="false">
      <c r="A15" s="59" t="s">
        <v>2497</v>
      </c>
      <c r="B15" s="5" t="s">
        <v>2498</v>
      </c>
      <c r="C15" s="5"/>
      <c r="D15" s="15" t="s">
        <v>2149</v>
      </c>
      <c r="E15" s="5"/>
      <c r="F15" s="22" t="n">
        <v>540</v>
      </c>
      <c r="G15" s="22" t="n">
        <f aca="false">F15*J$1</f>
        <v>621</v>
      </c>
      <c r="H15" s="22" t="n">
        <f aca="false">F15*J$2</f>
        <v>405</v>
      </c>
      <c r="I15" s="5"/>
    </row>
    <row r="16" customFormat="false" ht="21" hidden="false" customHeight="false" outlineLevel="0" collapsed="false">
      <c r="A16" s="59" t="s">
        <v>2499</v>
      </c>
      <c r="B16" s="5" t="s">
        <v>2500</v>
      </c>
      <c r="C16" s="5"/>
      <c r="D16" s="15" t="s">
        <v>1719</v>
      </c>
      <c r="E16" s="5"/>
      <c r="F16" s="22" t="n">
        <v>539</v>
      </c>
      <c r="G16" s="22" t="n">
        <f aca="false">F16*J$1</f>
        <v>619.85</v>
      </c>
      <c r="H16" s="22" t="n">
        <f aca="false">F16*J$2</f>
        <v>404.25</v>
      </c>
      <c r="I16" s="5"/>
    </row>
    <row r="17" customFormat="false" ht="21" hidden="false" customHeight="false" outlineLevel="0" collapsed="false">
      <c r="A17" s="59" t="s">
        <v>2501</v>
      </c>
      <c r="B17" s="5" t="s">
        <v>2502</v>
      </c>
      <c r="C17" s="5"/>
      <c r="D17" s="15" t="s">
        <v>1719</v>
      </c>
      <c r="E17" s="5"/>
      <c r="F17" s="22" t="n">
        <v>534</v>
      </c>
      <c r="G17" s="22" t="n">
        <f aca="false">F17*J$1</f>
        <v>614.1</v>
      </c>
      <c r="H17" s="22" t="n">
        <f aca="false">F17*J$2</f>
        <v>400.5</v>
      </c>
      <c r="I17" s="5"/>
    </row>
    <row r="18" customFormat="false" ht="21" hidden="false" customHeight="false" outlineLevel="0" collapsed="false">
      <c r="A18" s="59" t="s">
        <v>2503</v>
      </c>
      <c r="B18" s="5" t="s">
        <v>2504</v>
      </c>
      <c r="C18" s="5"/>
      <c r="D18" s="15" t="s">
        <v>507</v>
      </c>
      <c r="E18" s="5"/>
      <c r="F18" s="22" t="n">
        <v>565</v>
      </c>
      <c r="G18" s="22" t="n">
        <f aca="false">F18*J$1</f>
        <v>649.75</v>
      </c>
      <c r="H18" s="22" t="n">
        <f aca="false">F18*J$2</f>
        <v>423.75</v>
      </c>
      <c r="I18" s="5"/>
    </row>
    <row r="19" customFormat="false" ht="21" hidden="false" customHeight="false" outlineLevel="0" collapsed="false">
      <c r="A19" s="59" t="s">
        <v>2505</v>
      </c>
      <c r="B19" s="5" t="s">
        <v>2506</v>
      </c>
      <c r="C19" s="5"/>
      <c r="D19" s="15" t="s">
        <v>1719</v>
      </c>
      <c r="E19" s="5"/>
      <c r="F19" s="22" t="n">
        <v>570</v>
      </c>
      <c r="G19" s="22" t="n">
        <f aca="false">F19*J$1</f>
        <v>655.5</v>
      </c>
      <c r="H19" s="22" t="n">
        <f aca="false">F19*J$2</f>
        <v>427.5</v>
      </c>
      <c r="I19" s="5"/>
    </row>
    <row r="20" customFormat="false" ht="21" hidden="false" customHeight="false" outlineLevel="0" collapsed="false">
      <c r="A20" s="59" t="s">
        <v>2507</v>
      </c>
      <c r="B20" s="5" t="s">
        <v>2508</v>
      </c>
      <c r="C20" s="5"/>
      <c r="D20" s="15" t="s">
        <v>1719</v>
      </c>
      <c r="E20" s="5"/>
      <c r="F20" s="22" t="n">
        <v>560</v>
      </c>
      <c r="G20" s="22" t="n">
        <f aca="false">F20*J$1</f>
        <v>644</v>
      </c>
      <c r="H20" s="22" t="n">
        <f aca="false">F20*J$2</f>
        <v>420</v>
      </c>
      <c r="I20" s="5"/>
    </row>
    <row r="21" customFormat="false" ht="21" hidden="false" customHeight="false" outlineLevel="0" collapsed="false">
      <c r="A21" s="59" t="s">
        <v>2509</v>
      </c>
      <c r="B21" s="5" t="s">
        <v>2510</v>
      </c>
      <c r="C21" s="5"/>
      <c r="D21" s="15" t="s">
        <v>2149</v>
      </c>
      <c r="E21" s="5"/>
      <c r="F21" s="22" t="n">
        <v>900</v>
      </c>
      <c r="G21" s="22" t="n">
        <f aca="false">F21*J$1</f>
        <v>1035</v>
      </c>
      <c r="H21" s="22" t="n">
        <f aca="false">F21*J$2</f>
        <v>675</v>
      </c>
      <c r="I21" s="5"/>
    </row>
    <row r="22" customFormat="false" ht="21" hidden="false" customHeight="false" outlineLevel="0" collapsed="false">
      <c r="A22" s="59" t="s">
        <v>2511</v>
      </c>
      <c r="B22" s="5" t="s">
        <v>2512</v>
      </c>
      <c r="C22" s="5"/>
      <c r="D22" s="15" t="s">
        <v>2149</v>
      </c>
      <c r="E22" s="5"/>
      <c r="F22" s="22" t="n">
        <v>870</v>
      </c>
      <c r="G22" s="22" t="n">
        <f aca="false">F22*J$1</f>
        <v>1000.5</v>
      </c>
      <c r="H22" s="22" t="n">
        <f aca="false">F22*J$2</f>
        <v>652.5</v>
      </c>
      <c r="I22" s="5"/>
    </row>
    <row r="23" customFormat="false" ht="21" hidden="false" customHeight="false" outlineLevel="0" collapsed="false">
      <c r="A23" s="59" t="s">
        <v>2513</v>
      </c>
      <c r="B23" s="5" t="s">
        <v>2514</v>
      </c>
      <c r="C23" s="5"/>
      <c r="D23" s="15" t="s">
        <v>1063</v>
      </c>
      <c r="E23" s="5"/>
      <c r="F23" s="22" t="n">
        <v>960</v>
      </c>
      <c r="G23" s="22" t="n">
        <f aca="false">F23*J$1</f>
        <v>1104</v>
      </c>
      <c r="H23" s="22" t="n">
        <f aca="false">F23*J$2</f>
        <v>720</v>
      </c>
      <c r="I23" s="5"/>
    </row>
    <row r="24" customFormat="false" ht="27.6" hidden="false" customHeight="false" outlineLevel="0" collapsed="false">
      <c r="A24" s="5"/>
      <c r="B24" s="10" t="s">
        <v>1968</v>
      </c>
      <c r="C24" s="5"/>
      <c r="D24" s="9" t="n">
        <f aca="false">D1</f>
        <v>42051</v>
      </c>
      <c r="E24" s="5"/>
      <c r="F24" s="7"/>
      <c r="G24" s="116"/>
      <c r="H24" s="46"/>
      <c r="I24" s="5"/>
    </row>
    <row r="25" customFormat="false" ht="27.6" hidden="false" customHeight="false" outlineLevel="0" collapsed="false">
      <c r="A25" s="5"/>
      <c r="B25" s="10" t="s">
        <v>2477</v>
      </c>
      <c r="C25" s="5"/>
      <c r="D25" s="9"/>
      <c r="E25" s="5"/>
      <c r="F25" s="7"/>
      <c r="G25" s="116"/>
      <c r="H25" s="46"/>
      <c r="I25" s="5"/>
    </row>
    <row r="26" customFormat="false" ht="16.2" hidden="false" customHeight="false" outlineLevel="0" collapsed="false">
      <c r="A26" s="5"/>
      <c r="B26" s="81" t="s">
        <v>2478</v>
      </c>
      <c r="C26" s="5"/>
      <c r="D26" s="9"/>
      <c r="E26" s="5"/>
      <c r="F26" s="7"/>
      <c r="G26" s="116"/>
      <c r="H26" s="46"/>
      <c r="I26" s="5"/>
    </row>
    <row r="27" customFormat="false" ht="18.6" hidden="false" customHeight="false" outlineLevel="0" collapsed="false">
      <c r="A27" s="12" t="s">
        <v>5</v>
      </c>
      <c r="B27" s="12" t="s">
        <v>6</v>
      </c>
      <c r="C27" s="12" t="s">
        <v>7</v>
      </c>
      <c r="D27" s="12" t="s">
        <v>8</v>
      </c>
      <c r="E27" s="12" t="s">
        <v>9</v>
      </c>
      <c r="F27" s="13" t="s">
        <v>10</v>
      </c>
      <c r="G27" s="13" t="s">
        <v>0</v>
      </c>
      <c r="H27" s="12" t="s">
        <v>2</v>
      </c>
      <c r="I27" s="5"/>
    </row>
    <row r="28" customFormat="false" ht="18.6" hidden="false" customHeight="false" outlineLevel="0" collapsed="false">
      <c r="A28" s="12"/>
      <c r="B28" s="12"/>
      <c r="C28" s="12"/>
      <c r="D28" s="12"/>
      <c r="E28" s="12"/>
      <c r="F28" s="13"/>
      <c r="G28" s="116"/>
      <c r="H28" s="46"/>
      <c r="I28" s="5"/>
    </row>
    <row r="29" customFormat="false" ht="21" hidden="false" customHeight="false" outlineLevel="0" collapsed="false">
      <c r="A29" s="59" t="s">
        <v>2515</v>
      </c>
      <c r="B29" s="5" t="s">
        <v>2516</v>
      </c>
      <c r="C29" s="5"/>
      <c r="D29" s="15" t="s">
        <v>507</v>
      </c>
      <c r="E29" s="5"/>
      <c r="F29" s="22" t="n">
        <v>1200</v>
      </c>
      <c r="G29" s="22" t="n">
        <f aca="false">F29*J$1</f>
        <v>1380</v>
      </c>
      <c r="H29" s="22" t="n">
        <f aca="false">F29*J$2</f>
        <v>900</v>
      </c>
      <c r="I29" s="5"/>
    </row>
    <row r="30" customFormat="false" ht="21" hidden="false" customHeight="false" outlineLevel="0" collapsed="false">
      <c r="A30" s="59" t="s">
        <v>2517</v>
      </c>
      <c r="B30" s="5" t="s">
        <v>2518</v>
      </c>
      <c r="C30" s="5"/>
      <c r="D30" s="15" t="s">
        <v>1063</v>
      </c>
      <c r="E30" s="5"/>
      <c r="F30" s="22" t="n">
        <v>1270</v>
      </c>
      <c r="G30" s="22" t="n">
        <f aca="false">F30*J$1</f>
        <v>1460.5</v>
      </c>
      <c r="H30" s="22" t="n">
        <f aca="false">F30*J$2</f>
        <v>952.5</v>
      </c>
      <c r="I30" s="5"/>
    </row>
    <row r="31" customFormat="false" ht="13.2" hidden="false" customHeight="false" outlineLevel="0" collapsed="false">
      <c r="A31" s="5"/>
      <c r="B31" s="5"/>
      <c r="C31" s="5"/>
      <c r="D31" s="5"/>
      <c r="E31" s="5"/>
      <c r="F31" s="5"/>
      <c r="G31" s="7"/>
      <c r="H31" s="5"/>
      <c r="I31" s="5"/>
    </row>
    <row r="32" customFormat="false" ht="21" hidden="false" customHeight="false" outlineLevel="0" collapsed="false">
      <c r="A32" s="59" t="s">
        <v>2519</v>
      </c>
      <c r="B32" s="5" t="s">
        <v>2520</v>
      </c>
      <c r="C32" s="5"/>
      <c r="D32" s="15" t="s">
        <v>507</v>
      </c>
      <c r="E32" s="5"/>
      <c r="F32" s="22" t="n">
        <v>1111</v>
      </c>
      <c r="G32" s="22" t="n">
        <f aca="false">F32*J$1</f>
        <v>1277.65</v>
      </c>
      <c r="H32" s="22" t="n">
        <f aca="false">F32*J$2</f>
        <v>833.25</v>
      </c>
      <c r="I32" s="5"/>
    </row>
    <row r="33" customFormat="false" ht="13.2" hidden="false" customHeight="false" outlineLevel="0" collapsed="false">
      <c r="A33" s="5"/>
      <c r="B33" s="5"/>
      <c r="C33" s="5"/>
      <c r="D33" s="5"/>
      <c r="E33" s="5"/>
      <c r="F33" s="5"/>
      <c r="G33" s="7"/>
      <c r="H33" s="5"/>
      <c r="I33" s="5"/>
    </row>
    <row r="34" customFormat="false" ht="27.6" hidden="false" customHeight="false" outlineLevel="0" collapsed="false">
      <c r="A34" s="5"/>
      <c r="B34" s="10" t="s">
        <v>1741</v>
      </c>
      <c r="C34" s="5"/>
      <c r="D34" s="9" t="n">
        <f aca="false">'TESSUTI ECCLESIASTICI'!D2</f>
        <v>42051</v>
      </c>
      <c r="E34" s="9"/>
      <c r="F34" s="7"/>
      <c r="G34" s="125"/>
      <c r="H34" s="125"/>
      <c r="I34" s="97"/>
    </row>
    <row r="35" customFormat="false" ht="18" hidden="false" customHeight="true" outlineLevel="0" collapsed="false">
      <c r="A35" s="5"/>
      <c r="B35" s="81" t="s">
        <v>2478</v>
      </c>
      <c r="C35" s="5"/>
      <c r="D35" s="6"/>
      <c r="E35" s="6"/>
      <c r="F35" s="11" t="s">
        <v>2521</v>
      </c>
      <c r="G35" s="125"/>
      <c r="H35" s="125"/>
      <c r="I35" s="97"/>
    </row>
    <row r="36" customFormat="false" ht="18.6" hidden="false" customHeight="false" outlineLevel="0" collapsed="false">
      <c r="A36" s="12" t="s">
        <v>5</v>
      </c>
      <c r="B36" s="12" t="s">
        <v>6</v>
      </c>
      <c r="C36" s="12" t="s">
        <v>7</v>
      </c>
      <c r="D36" s="12" t="s">
        <v>8</v>
      </c>
      <c r="E36" s="12" t="s">
        <v>9</v>
      </c>
      <c r="F36" s="13" t="s">
        <v>10</v>
      </c>
      <c r="G36" s="13" t="s">
        <v>0</v>
      </c>
      <c r="H36" s="12" t="s">
        <v>2</v>
      </c>
      <c r="I36" s="97"/>
    </row>
    <row r="37" customFormat="false" ht="13.8" hidden="false" customHeight="false" outlineLevel="0" collapsed="false">
      <c r="A37" s="5"/>
      <c r="B37" s="14"/>
      <c r="C37" s="5"/>
      <c r="D37" s="5"/>
      <c r="E37" s="5"/>
      <c r="F37" s="15" t="s">
        <v>1001</v>
      </c>
      <c r="G37" s="125"/>
      <c r="H37" s="125"/>
      <c r="I37" s="97"/>
    </row>
    <row r="38" customFormat="false" ht="21" hidden="false" customHeight="false" outlineLevel="0" collapsed="false">
      <c r="A38" s="59" t="s">
        <v>2522</v>
      </c>
      <c r="B38" s="36" t="s">
        <v>2523</v>
      </c>
      <c r="C38" s="5"/>
      <c r="D38" s="15" t="s">
        <v>132</v>
      </c>
      <c r="E38" s="15"/>
      <c r="F38" s="22" t="n">
        <v>203.985</v>
      </c>
      <c r="G38" s="22" t="n">
        <f aca="false">F38*J$1</f>
        <v>234.58275</v>
      </c>
      <c r="H38" s="22" t="n">
        <f aca="false">F38*J$2</f>
        <v>152.98875</v>
      </c>
      <c r="I38" s="5"/>
    </row>
    <row r="39" customFormat="false" ht="21" hidden="false" customHeight="false" outlineLevel="0" collapsed="false">
      <c r="A39" s="59" t="s">
        <v>2524</v>
      </c>
      <c r="B39" s="36" t="s">
        <v>2525</v>
      </c>
      <c r="C39" s="5"/>
      <c r="D39" s="15" t="s">
        <v>2149</v>
      </c>
      <c r="E39" s="15"/>
      <c r="F39" s="22" t="n">
        <v>202.986</v>
      </c>
      <c r="G39" s="22" t="n">
        <f aca="false">F39*J$1</f>
        <v>233.4339</v>
      </c>
      <c r="H39" s="22" t="n">
        <f aca="false">F39*J$2</f>
        <v>152.2395</v>
      </c>
      <c r="I39" s="5"/>
    </row>
    <row r="40" customFormat="false" ht="21" hidden="false" customHeight="false" outlineLevel="0" collapsed="false">
      <c r="A40" s="59" t="s">
        <v>2526</v>
      </c>
      <c r="B40" s="36" t="s">
        <v>2527</v>
      </c>
      <c r="C40" s="5"/>
      <c r="D40" s="15" t="s">
        <v>2149</v>
      </c>
      <c r="E40" s="15"/>
      <c r="F40" s="22" t="n">
        <v>203.364</v>
      </c>
      <c r="G40" s="22" t="n">
        <f aca="false">F40*J$1</f>
        <v>233.8686</v>
      </c>
      <c r="H40" s="22" t="n">
        <f aca="false">F40*J$2</f>
        <v>152.523</v>
      </c>
      <c r="I40" s="5"/>
    </row>
    <row r="41" customFormat="false" ht="21" hidden="false" customHeight="false" outlineLevel="0" collapsed="false">
      <c r="A41" s="59" t="s">
        <v>2528</v>
      </c>
      <c r="B41" s="36" t="s">
        <v>2529</v>
      </c>
      <c r="C41" s="5"/>
      <c r="D41" s="15" t="s">
        <v>132</v>
      </c>
      <c r="E41" s="15"/>
      <c r="F41" s="22" t="n">
        <v>204.4845</v>
      </c>
      <c r="G41" s="22" t="n">
        <f aca="false">F41*J$1</f>
        <v>235.157175</v>
      </c>
      <c r="H41" s="22" t="n">
        <f aca="false">F41*J$2</f>
        <v>153.363375</v>
      </c>
      <c r="I41" s="5"/>
    </row>
    <row r="42" customFormat="false" ht="21" hidden="false" customHeight="false" outlineLevel="0" collapsed="false">
      <c r="A42" s="59" t="s">
        <v>2530</v>
      </c>
      <c r="B42" s="36" t="s">
        <v>2531</v>
      </c>
      <c r="C42" s="5"/>
      <c r="D42" s="15" t="s">
        <v>132</v>
      </c>
      <c r="E42" s="15"/>
      <c r="F42" s="22" t="n">
        <v>202.986</v>
      </c>
      <c r="G42" s="22" t="n">
        <f aca="false">F42*J$1</f>
        <v>233.4339</v>
      </c>
      <c r="H42" s="22" t="n">
        <f aca="false">F42*J$2</f>
        <v>152.2395</v>
      </c>
      <c r="I42" s="5"/>
    </row>
    <row r="43" customFormat="false" ht="21" hidden="false" customHeight="false" outlineLevel="0" collapsed="false">
      <c r="A43" s="37"/>
      <c r="B43" s="5"/>
      <c r="C43" s="5"/>
      <c r="D43" s="26"/>
      <c r="E43" s="21"/>
      <c r="F43" s="22"/>
      <c r="G43" s="117"/>
      <c r="H43" s="49"/>
      <c r="I43" s="5"/>
    </row>
    <row r="44" customFormat="false" ht="16.2" hidden="false" customHeight="false" outlineLevel="0" collapsed="false">
      <c r="A44" s="5"/>
      <c r="B44" s="5"/>
      <c r="C44" s="5"/>
      <c r="D44" s="6"/>
      <c r="E44" s="6"/>
      <c r="F44" s="7"/>
      <c r="G44" s="7"/>
      <c r="H44" s="5"/>
      <c r="I44" s="5"/>
    </row>
    <row r="45" customFormat="false" ht="25.2" hidden="false" customHeight="false" outlineLevel="0" collapsed="false">
      <c r="A45" s="5"/>
      <c r="B45" s="8" t="s">
        <v>2532</v>
      </c>
      <c r="C45" s="5"/>
      <c r="D45" s="9" t="n">
        <f aca="false">D34</f>
        <v>42051</v>
      </c>
      <c r="E45" s="9"/>
      <c r="F45" s="11" t="s">
        <v>2533</v>
      </c>
      <c r="G45" s="7"/>
      <c r="H45" s="5"/>
      <c r="I45" s="5"/>
    </row>
    <row r="46" customFormat="false" ht="16.2" hidden="false" customHeight="false" outlineLevel="0" collapsed="false">
      <c r="A46" s="5"/>
      <c r="B46" s="81" t="s">
        <v>2478</v>
      </c>
      <c r="C46" s="5"/>
      <c r="D46" s="6"/>
      <c r="E46" s="6"/>
      <c r="F46" s="7"/>
      <c r="G46" s="7"/>
      <c r="H46" s="5"/>
      <c r="I46" s="5"/>
    </row>
    <row r="47" customFormat="false" ht="18.6" hidden="false" customHeight="false" outlineLevel="0" collapsed="false">
      <c r="A47" s="12" t="s">
        <v>5</v>
      </c>
      <c r="B47" s="12" t="s">
        <v>6</v>
      </c>
      <c r="C47" s="12" t="s">
        <v>7</v>
      </c>
      <c r="D47" s="12" t="s">
        <v>8</v>
      </c>
      <c r="E47" s="12" t="s">
        <v>9</v>
      </c>
      <c r="F47" s="13" t="s">
        <v>10</v>
      </c>
      <c r="G47" s="13" t="s">
        <v>0</v>
      </c>
      <c r="H47" s="12" t="s">
        <v>2</v>
      </c>
      <c r="I47" s="5"/>
    </row>
    <row r="48" customFormat="false" ht="18.6" hidden="false" customHeight="false" outlineLevel="0" collapsed="false">
      <c r="A48" s="12"/>
      <c r="B48" s="12"/>
      <c r="C48" s="12"/>
      <c r="D48" s="12"/>
      <c r="E48" s="12"/>
      <c r="F48" s="96" t="s">
        <v>1001</v>
      </c>
      <c r="G48" s="7"/>
      <c r="H48" s="5"/>
      <c r="I48" s="5"/>
    </row>
    <row r="49" customFormat="false" ht="21" hidden="false" customHeight="false" outlineLevel="0" collapsed="false">
      <c r="A49" s="37" t="s">
        <v>2534</v>
      </c>
      <c r="B49" s="36" t="s">
        <v>2535</v>
      </c>
      <c r="C49" s="97"/>
      <c r="D49" s="6" t="s">
        <v>2005</v>
      </c>
      <c r="E49" s="15"/>
      <c r="F49" s="51" t="n">
        <v>630</v>
      </c>
      <c r="G49" s="22" t="n">
        <f aca="false">F49*J$1</f>
        <v>724.5</v>
      </c>
      <c r="H49" s="22" t="n">
        <f aca="false">F49*J$2</f>
        <v>472.5</v>
      </c>
      <c r="I49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 </oddHeader>
    <oddFooter/>
  </headerFooter>
  <rowBreaks count="1" manualBreakCount="1">
    <brk id="23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8" activeCellId="0" sqref="A1:C28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38.77"/>
    <col collapsed="false" customWidth="true" hidden="false" outlineLevel="0" max="3" min="3" style="4" width="23.99"/>
    <col collapsed="false" customWidth="true" hidden="false" outlineLevel="0" max="4" min="4" style="0" width="33.77"/>
  </cols>
  <sheetData>
    <row r="2" customFormat="false" ht="16.2" hidden="false" customHeight="false" outlineLevel="0" collapsed="false">
      <c r="D2" s="58"/>
    </row>
    <row r="3" customFormat="false" ht="25.2" hidden="false" customHeight="false" outlineLevel="0" collapsed="false">
      <c r="B3" s="126" t="s">
        <v>2536</v>
      </c>
      <c r="C3" s="9" t="n">
        <f aca="false">'TESSUTI ECCLESIASTICI'!D2</f>
        <v>42051</v>
      </c>
    </row>
    <row r="4" customFormat="false" ht="16.2" hidden="false" customHeight="false" outlineLevel="0" collapsed="false">
      <c r="D4" s="58"/>
    </row>
    <row r="5" customFormat="false" ht="18.6" hidden="false" customHeight="false" outlineLevel="0" collapsed="false">
      <c r="A5" s="127" t="s">
        <v>5</v>
      </c>
      <c r="B5" s="127" t="s">
        <v>6</v>
      </c>
      <c r="C5" s="128"/>
      <c r="D5" s="127"/>
    </row>
    <row r="6" customFormat="false" ht="18.6" hidden="false" customHeight="false" outlineLevel="0" collapsed="false">
      <c r="A6" s="127"/>
      <c r="B6" s="127"/>
      <c r="C6" s="128"/>
      <c r="D6" s="127"/>
    </row>
    <row r="7" customFormat="false" ht="18.6" hidden="false" customHeight="false" outlineLevel="0" collapsed="false">
      <c r="A7" s="18" t="s">
        <v>2537</v>
      </c>
      <c r="B7" s="129" t="s">
        <v>2538</v>
      </c>
      <c r="C7" s="13"/>
      <c r="D7" s="127"/>
    </row>
    <row r="8" customFormat="false" ht="18.6" hidden="false" customHeight="false" outlineLevel="0" collapsed="false">
      <c r="A8" s="18" t="s">
        <v>2539</v>
      </c>
      <c r="B8" s="129" t="s">
        <v>2540</v>
      </c>
      <c r="C8" s="13"/>
      <c r="D8" s="127"/>
    </row>
    <row r="9" customFormat="false" ht="18.6" hidden="false" customHeight="false" outlineLevel="0" collapsed="false">
      <c r="A9" s="18" t="s">
        <v>2541</v>
      </c>
      <c r="B9" s="129" t="s">
        <v>2542</v>
      </c>
      <c r="C9" s="13"/>
      <c r="D9" s="127"/>
    </row>
    <row r="10" customFormat="false" ht="18.6" hidden="false" customHeight="false" outlineLevel="0" collapsed="false">
      <c r="A10" s="18" t="s">
        <v>2543</v>
      </c>
      <c r="B10" s="129" t="s">
        <v>2544</v>
      </c>
      <c r="C10" s="13"/>
      <c r="D10" s="127"/>
    </row>
    <row r="11" customFormat="false" ht="18.6" hidden="false" customHeight="false" outlineLevel="0" collapsed="false">
      <c r="A11" s="18" t="s">
        <v>2545</v>
      </c>
      <c r="B11" s="129" t="s">
        <v>2546</v>
      </c>
      <c r="C11" s="13"/>
      <c r="D11" s="127"/>
    </row>
    <row r="12" customFormat="false" ht="18.6" hidden="false" customHeight="false" outlineLevel="0" collapsed="false">
      <c r="A12" s="18" t="s">
        <v>2547</v>
      </c>
      <c r="B12" s="129" t="s">
        <v>2548</v>
      </c>
      <c r="C12" s="13"/>
      <c r="D12" s="127"/>
    </row>
    <row r="13" customFormat="false" ht="18.6" hidden="false" customHeight="false" outlineLevel="0" collapsed="false">
      <c r="A13" s="18" t="s">
        <v>2549</v>
      </c>
      <c r="B13" s="129" t="s">
        <v>2550</v>
      </c>
      <c r="C13" s="13"/>
      <c r="D13" s="127"/>
    </row>
    <row r="14" customFormat="false" ht="18.6" hidden="false" customHeight="false" outlineLevel="0" collapsed="false">
      <c r="A14" s="18" t="s">
        <v>2551</v>
      </c>
      <c r="B14" s="129" t="s">
        <v>2552</v>
      </c>
      <c r="C14" s="13"/>
      <c r="D14" s="127"/>
    </row>
    <row r="15" customFormat="false" ht="18.6" hidden="false" customHeight="false" outlineLevel="0" collapsed="false">
      <c r="A15" s="18" t="s">
        <v>2553</v>
      </c>
      <c r="B15" s="129" t="s">
        <v>2554</v>
      </c>
      <c r="C15" s="13"/>
      <c r="D15" s="127"/>
    </row>
    <row r="16" customFormat="false" ht="18.6" hidden="false" customHeight="false" outlineLevel="0" collapsed="false">
      <c r="A16" s="18" t="s">
        <v>2555</v>
      </c>
      <c r="B16" s="129" t="s">
        <v>2556</v>
      </c>
      <c r="C16" s="13"/>
      <c r="D16" s="127"/>
    </row>
    <row r="17" customFormat="false" ht="18.6" hidden="false" customHeight="false" outlineLevel="0" collapsed="false">
      <c r="A17" s="18" t="s">
        <v>2557</v>
      </c>
      <c r="B17" s="129" t="s">
        <v>2558</v>
      </c>
      <c r="C17" s="13"/>
      <c r="D17" s="127"/>
    </row>
    <row r="18" customFormat="false" ht="18.6" hidden="false" customHeight="false" outlineLevel="0" collapsed="false">
      <c r="A18" s="18" t="s">
        <v>2559</v>
      </c>
      <c r="B18" s="129" t="s">
        <v>2560</v>
      </c>
      <c r="C18" s="13"/>
      <c r="D18" s="127"/>
    </row>
    <row r="19" customFormat="false" ht="18.6" hidden="false" customHeight="false" outlineLevel="0" collapsed="false">
      <c r="A19" s="18" t="s">
        <v>2561</v>
      </c>
      <c r="B19" s="129" t="s">
        <v>2562</v>
      </c>
      <c r="C19" s="13"/>
      <c r="D19" s="127"/>
    </row>
    <row r="20" customFormat="false" ht="18.6" hidden="false" customHeight="false" outlineLevel="0" collapsed="false">
      <c r="A20" s="18" t="s">
        <v>2563</v>
      </c>
      <c r="B20" s="129" t="s">
        <v>2564</v>
      </c>
      <c r="C20" s="13"/>
      <c r="D20" s="127"/>
    </row>
    <row r="21" customFormat="false" ht="18.6" hidden="false" customHeight="false" outlineLevel="0" collapsed="false">
      <c r="A21" s="18" t="s">
        <v>2565</v>
      </c>
      <c r="B21" s="129" t="s">
        <v>2566</v>
      </c>
      <c r="C21" s="13"/>
      <c r="D21" s="127"/>
    </row>
    <row r="22" customFormat="false" ht="18.6" hidden="false" customHeight="false" outlineLevel="0" collapsed="false">
      <c r="A22" s="18" t="s">
        <v>2567</v>
      </c>
      <c r="B22" s="129" t="s">
        <v>2567</v>
      </c>
      <c r="C22" s="13"/>
      <c r="D22" s="127"/>
    </row>
    <row r="23" customFormat="false" ht="18.6" hidden="false" customHeight="false" outlineLevel="0" collapsed="false">
      <c r="A23" s="18" t="s">
        <v>2568</v>
      </c>
      <c r="B23" s="129" t="s">
        <v>2569</v>
      </c>
      <c r="C23" s="13"/>
      <c r="D23" s="127"/>
    </row>
    <row r="24" customFormat="false" ht="18.6" hidden="false" customHeight="false" outlineLevel="0" collapsed="false">
      <c r="A24" s="18" t="s">
        <v>2570</v>
      </c>
      <c r="B24" s="129" t="s">
        <v>2571</v>
      </c>
      <c r="C24" s="13"/>
      <c r="D24" s="127"/>
    </row>
    <row r="25" customFormat="false" ht="18.6" hidden="false" customHeight="false" outlineLevel="0" collapsed="false">
      <c r="A25" s="18" t="s">
        <v>2572</v>
      </c>
      <c r="B25" s="129" t="s">
        <v>2573</v>
      </c>
      <c r="C25" s="13"/>
      <c r="D25" s="127"/>
    </row>
    <row r="26" customFormat="false" ht="18.6" hidden="false" customHeight="false" outlineLevel="0" collapsed="false">
      <c r="A26" s="18" t="s">
        <v>2574</v>
      </c>
      <c r="B26" s="129" t="s">
        <v>2575</v>
      </c>
      <c r="C26" s="13"/>
    </row>
    <row r="27" customFormat="false" ht="18.6" hidden="false" customHeight="false" outlineLevel="0" collapsed="false">
      <c r="A27" s="18" t="s">
        <v>2576</v>
      </c>
      <c r="B27" s="129" t="s">
        <v>2577</v>
      </c>
      <c r="C27" s="13"/>
    </row>
    <row r="28" customFormat="false" ht="18.6" hidden="false" customHeight="false" outlineLevel="0" collapsed="false">
      <c r="A28" s="18" t="s">
        <v>2578</v>
      </c>
      <c r="B28" s="129" t="s">
        <v>2578</v>
      </c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46" activeCellId="0" sqref="B146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38.77"/>
    <col collapsed="false" customWidth="true" hidden="false" outlineLevel="0" max="3" min="3" style="4" width="23.99"/>
    <col collapsed="false" customWidth="true" hidden="false" outlineLevel="0" max="4" min="4" style="0" width="33.77"/>
  </cols>
  <sheetData>
    <row r="2" customFormat="false" ht="16.2" hidden="false" customHeight="false" outlineLevel="0" collapsed="false">
      <c r="D2" s="58"/>
    </row>
    <row r="3" customFormat="false" ht="25.2" hidden="false" customHeight="false" outlineLevel="0" collapsed="false">
      <c r="B3" s="126" t="s">
        <v>8</v>
      </c>
      <c r="C3" s="9" t="n">
        <f aca="false">'TESSUTI ECCLESIASTICI'!D2</f>
        <v>42051</v>
      </c>
    </row>
    <row r="4" customFormat="false" ht="16.2" hidden="false" customHeight="false" outlineLevel="0" collapsed="false">
      <c r="D4" s="58"/>
    </row>
    <row r="5" customFormat="false" ht="18.6" hidden="false" customHeight="false" outlineLevel="0" collapsed="false">
      <c r="A5" s="127" t="s">
        <v>5</v>
      </c>
      <c r="B5" s="127" t="s">
        <v>6</v>
      </c>
      <c r="C5" s="128"/>
      <c r="D5" s="127"/>
    </row>
    <row r="6" customFormat="false" ht="18.6" hidden="false" customHeight="false" outlineLevel="0" collapsed="false">
      <c r="A6" s="127" t="s">
        <v>2579</v>
      </c>
      <c r="B6" s="130" t="s">
        <v>2580</v>
      </c>
      <c r="C6" s="128"/>
      <c r="D6" s="127"/>
    </row>
    <row r="7" customFormat="false" ht="18.6" hidden="false" customHeight="false" outlineLevel="0" collapsed="false">
      <c r="A7" s="18" t="s">
        <v>287</v>
      </c>
      <c r="B7" s="19" t="s">
        <v>2581</v>
      </c>
      <c r="C7" s="128"/>
      <c r="D7" s="127"/>
    </row>
    <row r="8" customFormat="false" ht="18.6" hidden="false" customHeight="false" outlineLevel="0" collapsed="false">
      <c r="A8" s="18" t="s">
        <v>2582</v>
      </c>
      <c r="B8" s="19" t="s">
        <v>2583</v>
      </c>
      <c r="C8" s="128"/>
      <c r="D8" s="127"/>
    </row>
    <row r="9" customFormat="false" ht="18.6" hidden="false" customHeight="false" outlineLevel="0" collapsed="false">
      <c r="A9" s="18" t="s">
        <v>2398</v>
      </c>
      <c r="B9" s="19" t="s">
        <v>2584</v>
      </c>
      <c r="C9" s="128"/>
      <c r="D9" s="127"/>
    </row>
    <row r="10" customFormat="false" ht="18.6" hidden="false" customHeight="false" outlineLevel="0" collapsed="false">
      <c r="A10" s="18" t="s">
        <v>2585</v>
      </c>
      <c r="B10" s="19" t="s">
        <v>2586</v>
      </c>
      <c r="C10" s="128"/>
      <c r="D10" s="127"/>
    </row>
    <row r="11" customFormat="false" ht="18.6" hidden="false" customHeight="false" outlineLevel="0" collapsed="false">
      <c r="A11" s="18" t="s">
        <v>381</v>
      </c>
      <c r="B11" s="19" t="s">
        <v>2587</v>
      </c>
      <c r="C11" s="128"/>
      <c r="D11" s="127"/>
    </row>
    <row r="12" customFormat="false" ht="18.6" hidden="false" customHeight="false" outlineLevel="0" collapsed="false">
      <c r="A12" s="18" t="s">
        <v>1063</v>
      </c>
      <c r="B12" s="19" t="s">
        <v>2588</v>
      </c>
      <c r="C12" s="128"/>
      <c r="D12" s="127"/>
    </row>
    <row r="13" customFormat="false" ht="21" hidden="false" customHeight="false" outlineLevel="0" collapsed="false">
      <c r="A13" s="18" t="s">
        <v>52</v>
      </c>
      <c r="B13" s="19" t="s">
        <v>2589</v>
      </c>
      <c r="C13" s="22"/>
      <c r="D13" s="73"/>
    </row>
    <row r="14" customFormat="false" ht="21" hidden="false" customHeight="false" outlineLevel="0" collapsed="false">
      <c r="A14" s="18" t="s">
        <v>2590</v>
      </c>
      <c r="B14" s="19" t="s">
        <v>2591</v>
      </c>
      <c r="C14" s="22"/>
      <c r="D14" s="73"/>
    </row>
    <row r="15" customFormat="false" ht="21" hidden="false" customHeight="false" outlineLevel="0" collapsed="false">
      <c r="A15" s="18" t="s">
        <v>2592</v>
      </c>
      <c r="B15" s="19" t="s">
        <v>2593</v>
      </c>
      <c r="C15" s="22"/>
      <c r="D15" s="73"/>
    </row>
    <row r="16" customFormat="false" ht="21" hidden="false" customHeight="false" outlineLevel="0" collapsed="false">
      <c r="A16" s="18" t="s">
        <v>2594</v>
      </c>
      <c r="B16" s="19" t="s">
        <v>2595</v>
      </c>
      <c r="C16" s="22"/>
      <c r="D16" s="73"/>
    </row>
    <row r="17" customFormat="false" ht="21" hidden="false" customHeight="false" outlineLevel="0" collapsed="false">
      <c r="A17" s="18" t="s">
        <v>584</v>
      </c>
      <c r="B17" s="19" t="s">
        <v>2596</v>
      </c>
      <c r="C17" s="22"/>
      <c r="D17" s="73"/>
    </row>
    <row r="18" customFormat="false" ht="21" hidden="false" customHeight="false" outlineLevel="0" collapsed="false">
      <c r="A18" s="18" t="s">
        <v>1999</v>
      </c>
      <c r="B18" s="19" t="s">
        <v>2597</v>
      </c>
      <c r="C18" s="22"/>
      <c r="D18" s="73"/>
    </row>
    <row r="19" customFormat="false" ht="21" hidden="false" customHeight="false" outlineLevel="0" collapsed="false">
      <c r="A19" s="18" t="s">
        <v>2598</v>
      </c>
      <c r="B19" s="19" t="s">
        <v>2599</v>
      </c>
      <c r="C19" s="22"/>
      <c r="D19" s="73"/>
    </row>
    <row r="20" customFormat="false" ht="21" hidden="false" customHeight="false" outlineLevel="0" collapsed="false">
      <c r="A20" s="18" t="s">
        <v>2600</v>
      </c>
      <c r="B20" s="19" t="s">
        <v>2601</v>
      </c>
      <c r="C20" s="22"/>
      <c r="D20" s="73"/>
    </row>
    <row r="21" customFormat="false" ht="21" hidden="false" customHeight="false" outlineLevel="0" collapsed="false">
      <c r="A21" s="18" t="s">
        <v>2602</v>
      </c>
      <c r="B21" s="19" t="s">
        <v>2603</v>
      </c>
      <c r="C21" s="22"/>
      <c r="D21" s="73"/>
    </row>
    <row r="22" customFormat="false" ht="21" hidden="false" customHeight="false" outlineLevel="0" collapsed="false">
      <c r="A22" s="18" t="s">
        <v>2604</v>
      </c>
      <c r="B22" s="19" t="s">
        <v>2605</v>
      </c>
      <c r="C22" s="22"/>
      <c r="D22" s="73"/>
    </row>
    <row r="23" customFormat="false" ht="21" hidden="false" customHeight="false" outlineLevel="0" collapsed="false">
      <c r="A23" s="18" t="s">
        <v>132</v>
      </c>
      <c r="B23" s="19" t="s">
        <v>2606</v>
      </c>
      <c r="C23" s="22"/>
      <c r="D23" s="73"/>
    </row>
    <row r="24" customFormat="false" ht="21" hidden="false" customHeight="false" outlineLevel="0" collapsed="false">
      <c r="A24" s="18" t="s">
        <v>2607</v>
      </c>
      <c r="B24" s="19" t="s">
        <v>2608</v>
      </c>
      <c r="C24" s="22"/>
      <c r="D24" s="73"/>
    </row>
    <row r="25" customFormat="false" ht="21" hidden="false" customHeight="false" outlineLevel="0" collapsed="false">
      <c r="A25" s="18" t="s">
        <v>2149</v>
      </c>
      <c r="B25" s="19" t="s">
        <v>2609</v>
      </c>
      <c r="C25" s="22"/>
      <c r="D25" s="73"/>
    </row>
    <row r="26" customFormat="false" ht="21" hidden="false" customHeight="false" outlineLevel="0" collapsed="false">
      <c r="A26" s="18" t="s">
        <v>2610</v>
      </c>
      <c r="B26" s="19" t="s">
        <v>2611</v>
      </c>
      <c r="C26" s="22"/>
      <c r="D26" s="73"/>
    </row>
    <row r="27" customFormat="false" ht="21" hidden="false" customHeight="false" outlineLevel="0" collapsed="false">
      <c r="A27" s="18" t="s">
        <v>2005</v>
      </c>
      <c r="B27" s="19" t="s">
        <v>2612</v>
      </c>
      <c r="C27" s="22"/>
      <c r="D27" s="73"/>
    </row>
    <row r="28" customFormat="false" ht="21" hidden="false" customHeight="false" outlineLevel="0" collapsed="false">
      <c r="A28" s="18" t="s">
        <v>2613</v>
      </c>
      <c r="B28" s="19" t="s">
        <v>2614</v>
      </c>
      <c r="C28" s="22"/>
      <c r="D28" s="73"/>
    </row>
    <row r="29" customFormat="false" ht="21" hidden="false" customHeight="false" outlineLevel="0" collapsed="false">
      <c r="A29" s="18" t="s">
        <v>180</v>
      </c>
      <c r="B29" s="19" t="s">
        <v>2615</v>
      </c>
      <c r="C29" s="22"/>
      <c r="D29" s="73"/>
    </row>
    <row r="31" customFormat="false" ht="16.2" hidden="false" customHeight="false" outlineLevel="0" collapsed="false">
      <c r="D31" s="58"/>
    </row>
    <row r="32" customFormat="false" ht="25.2" hidden="false" customHeight="false" outlineLevel="0" collapsed="false">
      <c r="B32" s="126" t="s">
        <v>8</v>
      </c>
      <c r="C32" s="9" t="n">
        <f aca="false">C3</f>
        <v>42051</v>
      </c>
    </row>
    <row r="33" customFormat="false" ht="16.2" hidden="false" customHeight="false" outlineLevel="0" collapsed="false">
      <c r="D33" s="58"/>
    </row>
    <row r="34" customFormat="false" ht="18.6" hidden="false" customHeight="false" outlineLevel="0" collapsed="false">
      <c r="A34" s="127" t="s">
        <v>5</v>
      </c>
      <c r="B34" s="127" t="s">
        <v>6</v>
      </c>
      <c r="C34" s="128"/>
      <c r="D34" s="127"/>
    </row>
    <row r="35" customFormat="false" ht="21" hidden="false" customHeight="false" outlineLevel="0" collapsed="false">
      <c r="A35" s="18" t="s">
        <v>2616</v>
      </c>
      <c r="B35" s="19" t="s">
        <v>2617</v>
      </c>
      <c r="C35" s="22"/>
      <c r="D35" s="73"/>
    </row>
    <row r="36" customFormat="false" ht="21" hidden="false" customHeight="false" outlineLevel="0" collapsed="false">
      <c r="A36" s="18" t="s">
        <v>1136</v>
      </c>
      <c r="B36" s="19" t="s">
        <v>2618</v>
      </c>
      <c r="C36" s="22"/>
      <c r="D36" s="73"/>
    </row>
    <row r="37" customFormat="false" ht="21" hidden="false" customHeight="false" outlineLevel="0" collapsed="false">
      <c r="A37" s="18" t="s">
        <v>507</v>
      </c>
      <c r="B37" s="19" t="s">
        <v>2619</v>
      </c>
      <c r="C37" s="22"/>
      <c r="D37" s="73"/>
    </row>
    <row r="38" customFormat="false" ht="21" hidden="false" customHeight="false" outlineLevel="0" collapsed="false">
      <c r="A38" s="18" t="s">
        <v>1719</v>
      </c>
      <c r="B38" s="19" t="s">
        <v>2620</v>
      </c>
      <c r="C38" s="22"/>
      <c r="D38" s="73"/>
    </row>
    <row r="39" customFormat="false" ht="21" hidden="false" customHeight="false" outlineLevel="0" collapsed="false">
      <c r="A39" s="18" t="s">
        <v>2621</v>
      </c>
      <c r="B39" s="19" t="s">
        <v>2622</v>
      </c>
      <c r="C39" s="22"/>
      <c r="D39" s="73"/>
    </row>
    <row r="40" customFormat="false" ht="21" hidden="false" customHeight="false" outlineLevel="0" collapsed="false">
      <c r="A40" s="18" t="s">
        <v>2623</v>
      </c>
      <c r="B40" s="19" t="s">
        <v>2624</v>
      </c>
      <c r="C40" s="22"/>
      <c r="D40" s="73"/>
    </row>
    <row r="41" customFormat="false" ht="21" hidden="false" customHeight="false" outlineLevel="0" collapsed="false">
      <c r="A41" s="18" t="s">
        <v>2625</v>
      </c>
      <c r="B41" s="19" t="s">
        <v>2626</v>
      </c>
      <c r="C41" s="22"/>
      <c r="D41" s="73"/>
    </row>
    <row r="42" customFormat="false" ht="21" hidden="false" customHeight="false" outlineLevel="0" collapsed="false">
      <c r="A42" s="18" t="s">
        <v>2627</v>
      </c>
      <c r="B42" s="19" t="s">
        <v>2628</v>
      </c>
      <c r="C42" s="22"/>
      <c r="D42" s="73"/>
    </row>
    <row r="43" customFormat="false" ht="21" hidden="false" customHeight="false" outlineLevel="0" collapsed="false">
      <c r="A43" s="18" t="s">
        <v>2629</v>
      </c>
      <c r="B43" s="19" t="s">
        <v>2630</v>
      </c>
      <c r="C43" s="22"/>
      <c r="D43" s="73"/>
    </row>
    <row r="44" customFormat="false" ht="21" hidden="false" customHeight="false" outlineLevel="0" collapsed="false">
      <c r="A44" s="18" t="s">
        <v>2631</v>
      </c>
      <c r="B44" s="19" t="s">
        <v>2632</v>
      </c>
      <c r="C44" s="22"/>
      <c r="D44" s="73"/>
    </row>
    <row r="45" customFormat="false" ht="21" hidden="false" customHeight="false" outlineLevel="0" collapsed="false">
      <c r="A45" s="18" t="s">
        <v>2633</v>
      </c>
      <c r="B45" s="19" t="s">
        <v>2634</v>
      </c>
      <c r="C45" s="22"/>
      <c r="D45" s="73"/>
    </row>
    <row r="46" customFormat="false" ht="21" hidden="false" customHeight="false" outlineLevel="0" collapsed="false">
      <c r="A46" s="18" t="s">
        <v>940</v>
      </c>
      <c r="B46" s="19" t="s">
        <v>2635</v>
      </c>
      <c r="C46" s="22"/>
      <c r="D46" s="73"/>
    </row>
    <row r="47" customFormat="false" ht="21" hidden="false" customHeight="false" outlineLevel="0" collapsed="false">
      <c r="A47" s="18" t="s">
        <v>2636</v>
      </c>
      <c r="B47" s="19" t="s">
        <v>2637</v>
      </c>
      <c r="C47" s="22"/>
      <c r="D47" s="73"/>
    </row>
    <row r="48" customFormat="false" ht="21" hidden="false" customHeight="false" outlineLevel="0" collapsed="false">
      <c r="A48" s="18" t="s">
        <v>2347</v>
      </c>
      <c r="B48" s="19" t="s">
        <v>2638</v>
      </c>
      <c r="C48" s="22"/>
      <c r="D48" s="73"/>
    </row>
    <row r="49" customFormat="false" ht="21" hidden="false" customHeight="false" outlineLevel="0" collapsed="false">
      <c r="A49" s="18" t="s">
        <v>2639</v>
      </c>
      <c r="B49" s="19" t="s">
        <v>2640</v>
      </c>
      <c r="C49" s="22"/>
      <c r="D49" s="73"/>
    </row>
    <row r="50" customFormat="false" ht="21" hidden="false" customHeight="false" outlineLevel="0" collapsed="false">
      <c r="A50" s="18" t="s">
        <v>2641</v>
      </c>
      <c r="B50" s="19" t="s">
        <v>2642</v>
      </c>
      <c r="C50" s="22"/>
      <c r="D50" s="73"/>
    </row>
    <row r="51" customFormat="false" ht="21" hidden="false" customHeight="false" outlineLevel="0" collapsed="false">
      <c r="A51" s="18" t="s">
        <v>2643</v>
      </c>
      <c r="B51" s="19" t="s">
        <v>2644</v>
      </c>
      <c r="C51" s="22"/>
      <c r="D51" s="73"/>
    </row>
    <row r="52" customFormat="false" ht="21" hidden="false" customHeight="false" outlineLevel="0" collapsed="false">
      <c r="A52" s="18" t="s">
        <v>1071</v>
      </c>
      <c r="B52" s="19" t="s">
        <v>2645</v>
      </c>
      <c r="C52" s="22"/>
      <c r="D52" s="73"/>
    </row>
    <row r="53" customFormat="false" ht="21" hidden="false" customHeight="false" outlineLevel="0" collapsed="false">
      <c r="A53" s="18" t="s">
        <v>2646</v>
      </c>
      <c r="B53" s="19" t="s">
        <v>2647</v>
      </c>
      <c r="C53" s="22"/>
      <c r="D53" s="73"/>
    </row>
    <row r="54" customFormat="false" ht="21" hidden="false" customHeight="false" outlineLevel="0" collapsed="false">
      <c r="A54" s="18" t="s">
        <v>2648</v>
      </c>
      <c r="B54" s="19" t="s">
        <v>2593</v>
      </c>
      <c r="C54" s="22"/>
      <c r="D54" s="73"/>
    </row>
    <row r="55" customFormat="false" ht="21" hidden="false" customHeight="false" outlineLevel="0" collapsed="false">
      <c r="A55" s="18" t="s">
        <v>2649</v>
      </c>
      <c r="B55" s="19" t="s">
        <v>2650</v>
      </c>
      <c r="C55" s="22"/>
      <c r="D55" s="73"/>
    </row>
    <row r="56" customFormat="false" ht="21" hidden="false" customHeight="false" outlineLevel="0" collapsed="false">
      <c r="A56" s="18" t="s">
        <v>2651</v>
      </c>
      <c r="B56" s="19" t="s">
        <v>2652</v>
      </c>
      <c r="C56" s="22"/>
      <c r="D56" s="73"/>
    </row>
    <row r="57" customFormat="false" ht="21" hidden="false" customHeight="false" outlineLevel="0" collapsed="false">
      <c r="A57" s="18" t="s">
        <v>2653</v>
      </c>
      <c r="B57" s="19" t="s">
        <v>2654</v>
      </c>
      <c r="C57" s="22"/>
      <c r="D57" s="73"/>
    </row>
    <row r="59" customFormat="false" ht="16.2" hidden="false" customHeight="false" outlineLevel="0" collapsed="false">
      <c r="D59" s="58"/>
    </row>
    <row r="60" customFormat="false" ht="25.2" hidden="false" customHeight="false" outlineLevel="0" collapsed="false">
      <c r="B60" s="126" t="s">
        <v>8</v>
      </c>
      <c r="C60" s="9" t="n">
        <f aca="false">C3</f>
        <v>42051</v>
      </c>
    </row>
    <row r="61" customFormat="false" ht="16.2" hidden="false" customHeight="false" outlineLevel="0" collapsed="false">
      <c r="D61" s="58"/>
    </row>
    <row r="62" customFormat="false" ht="18.6" hidden="false" customHeight="false" outlineLevel="0" collapsed="false">
      <c r="A62" s="127" t="s">
        <v>5</v>
      </c>
      <c r="B62" s="127" t="s">
        <v>6</v>
      </c>
      <c r="C62" s="128"/>
      <c r="D62" s="127"/>
    </row>
    <row r="63" customFormat="false" ht="21" hidden="false" customHeight="false" outlineLevel="0" collapsed="false">
      <c r="A63" s="18" t="s">
        <v>2655</v>
      </c>
      <c r="B63" s="19" t="s">
        <v>2656</v>
      </c>
      <c r="C63" s="22"/>
      <c r="D63" s="73"/>
    </row>
    <row r="64" customFormat="false" ht="21" hidden="false" customHeight="false" outlineLevel="0" collapsed="false">
      <c r="A64" s="18" t="s">
        <v>1089</v>
      </c>
      <c r="B64" s="19" t="s">
        <v>2657</v>
      </c>
      <c r="C64" s="22"/>
      <c r="D64" s="73"/>
    </row>
    <row r="65" customFormat="false" ht="21" hidden="false" customHeight="false" outlineLevel="0" collapsed="false">
      <c r="A65" s="18" t="s">
        <v>2658</v>
      </c>
      <c r="B65" s="19" t="s">
        <v>2659</v>
      </c>
      <c r="C65" s="22"/>
      <c r="D65" s="73"/>
    </row>
    <row r="66" customFormat="false" ht="21" hidden="false" customHeight="false" outlineLevel="0" collapsed="false">
      <c r="A66" s="18" t="s">
        <v>2044</v>
      </c>
      <c r="B66" s="19" t="s">
        <v>2660</v>
      </c>
      <c r="C66" s="22"/>
      <c r="D66" s="73"/>
    </row>
    <row r="67" customFormat="false" ht="21" hidden="false" customHeight="false" outlineLevel="0" collapsed="false">
      <c r="A67" s="18" t="s">
        <v>238</v>
      </c>
      <c r="B67" s="19" t="s">
        <v>2661</v>
      </c>
      <c r="C67" s="22"/>
      <c r="D67" s="73"/>
    </row>
    <row r="68" customFormat="false" ht="21" hidden="false" customHeight="false" outlineLevel="0" collapsed="false">
      <c r="A68" s="18" t="s">
        <v>241</v>
      </c>
      <c r="B68" s="19" t="s">
        <v>2662</v>
      </c>
      <c r="C68" s="22"/>
      <c r="D68" s="73"/>
    </row>
    <row r="69" customFormat="false" ht="18.6" hidden="false" customHeight="false" outlineLevel="0" collapsed="false">
      <c r="A69" s="18" t="n">
        <v>1007</v>
      </c>
      <c r="B69" s="19" t="s">
        <v>2663</v>
      </c>
      <c r="D69" s="73"/>
    </row>
    <row r="70" customFormat="false" ht="18.6" hidden="false" customHeight="false" outlineLevel="0" collapsed="false">
      <c r="A70" s="18" t="n">
        <v>1008</v>
      </c>
      <c r="B70" s="19" t="s">
        <v>2664</v>
      </c>
      <c r="D70" s="73"/>
    </row>
    <row r="71" customFormat="false" ht="21" hidden="false" customHeight="false" outlineLevel="0" collapsed="false">
      <c r="A71" s="18" t="n">
        <v>1009</v>
      </c>
      <c r="B71" s="19" t="s">
        <v>2665</v>
      </c>
      <c r="C71" s="22"/>
      <c r="D71" s="73"/>
    </row>
    <row r="72" customFormat="false" ht="21" hidden="false" customHeight="false" outlineLevel="0" collapsed="false">
      <c r="A72" s="18" t="n">
        <v>1011</v>
      </c>
      <c r="B72" s="19" t="s">
        <v>2666</v>
      </c>
      <c r="C72" s="22"/>
      <c r="D72" s="73"/>
    </row>
    <row r="73" customFormat="false" ht="21" hidden="false" customHeight="false" outlineLevel="0" collapsed="false">
      <c r="A73" s="18" t="s">
        <v>2667</v>
      </c>
      <c r="B73" s="19" t="s">
        <v>2668</v>
      </c>
      <c r="C73" s="22"/>
      <c r="D73" s="73"/>
    </row>
    <row r="74" customFormat="false" ht="21" hidden="false" customHeight="false" outlineLevel="0" collapsed="false">
      <c r="A74" s="37" t="s">
        <v>2669</v>
      </c>
      <c r="B74" s="38" t="s">
        <v>2670</v>
      </c>
      <c r="C74" s="22"/>
      <c r="D74" s="73"/>
    </row>
    <row r="75" customFormat="false" ht="21" hidden="false" customHeight="false" outlineLevel="0" collapsed="false">
      <c r="A75" s="37" t="n">
        <v>1036</v>
      </c>
      <c r="B75" s="38" t="s">
        <v>2671</v>
      </c>
      <c r="C75" s="22"/>
      <c r="D75" s="73"/>
    </row>
    <row r="76" customFormat="false" ht="21" hidden="false" customHeight="false" outlineLevel="0" collapsed="false">
      <c r="A76" s="18" t="s">
        <v>30</v>
      </c>
      <c r="B76" s="19" t="s">
        <v>2672</v>
      </c>
      <c r="C76" s="22"/>
      <c r="D76" s="73"/>
    </row>
    <row r="77" customFormat="false" ht="21" hidden="false" customHeight="false" outlineLevel="0" collapsed="false">
      <c r="A77" s="18" t="s">
        <v>2673</v>
      </c>
      <c r="B77" s="19" t="s">
        <v>2674</v>
      </c>
      <c r="C77" s="22"/>
      <c r="D77" s="73"/>
    </row>
    <row r="78" customFormat="false" ht="21" hidden="false" customHeight="false" outlineLevel="0" collapsed="false">
      <c r="A78" s="18" t="s">
        <v>2675</v>
      </c>
      <c r="B78" s="19" t="s">
        <v>2676</v>
      </c>
      <c r="C78" s="22"/>
      <c r="D78" s="73"/>
    </row>
    <row r="79" customFormat="false" ht="21" hidden="false" customHeight="false" outlineLevel="0" collapsed="false">
      <c r="A79" s="18" t="n">
        <v>1068</v>
      </c>
      <c r="B79" s="19" t="s">
        <v>2677</v>
      </c>
      <c r="C79" s="22"/>
      <c r="D79" s="73"/>
    </row>
    <row r="80" customFormat="false" ht="21" hidden="false" customHeight="false" outlineLevel="0" collapsed="false">
      <c r="A80" s="18" t="s">
        <v>2409</v>
      </c>
      <c r="B80" s="19" t="s">
        <v>2678</v>
      </c>
      <c r="C80" s="22"/>
      <c r="D80" s="73"/>
    </row>
    <row r="81" customFormat="false" ht="21" hidden="false" customHeight="false" outlineLevel="0" collapsed="false">
      <c r="A81" s="18" t="s">
        <v>2679</v>
      </c>
      <c r="B81" s="19" t="s">
        <v>2680</v>
      </c>
      <c r="C81" s="22"/>
      <c r="D81" s="73"/>
    </row>
    <row r="82" customFormat="false" ht="21" hidden="false" customHeight="false" outlineLevel="0" collapsed="false">
      <c r="A82" s="18" t="s">
        <v>1912</v>
      </c>
      <c r="B82" s="24" t="s">
        <v>2681</v>
      </c>
      <c r="C82" s="22"/>
      <c r="D82" s="73"/>
    </row>
    <row r="83" customFormat="false" ht="21" hidden="false" customHeight="false" outlineLevel="0" collapsed="false">
      <c r="A83" s="18" t="s">
        <v>1179</v>
      </c>
      <c r="B83" s="24" t="s">
        <v>2682</v>
      </c>
      <c r="C83" s="22"/>
      <c r="D83" s="73"/>
    </row>
    <row r="84" customFormat="false" ht="21" hidden="false" customHeight="false" outlineLevel="0" collapsed="false">
      <c r="A84" s="18" t="s">
        <v>2683</v>
      </c>
      <c r="B84" s="19" t="s">
        <v>2684</v>
      </c>
      <c r="C84" s="22"/>
      <c r="D84" s="73"/>
    </row>
    <row r="85" customFormat="false" ht="21" hidden="false" customHeight="false" outlineLevel="0" collapsed="false">
      <c r="A85" s="18" t="s">
        <v>2685</v>
      </c>
      <c r="B85" s="19" t="s">
        <v>2686</v>
      </c>
      <c r="C85" s="22"/>
      <c r="D85" s="73"/>
    </row>
    <row r="86" customFormat="false" ht="21" hidden="false" customHeight="false" outlineLevel="0" collapsed="false">
      <c r="A86" s="18" t="s">
        <v>2687</v>
      </c>
      <c r="B86" s="19" t="s">
        <v>2688</v>
      </c>
      <c r="C86" s="22"/>
      <c r="D86" s="73"/>
    </row>
    <row r="87" customFormat="false" ht="25.2" hidden="false" customHeight="false" outlineLevel="0" collapsed="false">
      <c r="B87" s="126" t="s">
        <v>8</v>
      </c>
      <c r="C87" s="9" t="n">
        <f aca="false">C60</f>
        <v>42051</v>
      </c>
    </row>
    <row r="88" customFormat="false" ht="16.2" hidden="false" customHeight="false" outlineLevel="0" collapsed="false">
      <c r="D88" s="58"/>
    </row>
    <row r="89" customFormat="false" ht="18.6" hidden="false" customHeight="false" outlineLevel="0" collapsed="false">
      <c r="A89" s="127" t="s">
        <v>5</v>
      </c>
      <c r="B89" s="127" t="s">
        <v>6</v>
      </c>
      <c r="C89" s="128"/>
      <c r="D89" s="127"/>
    </row>
    <row r="90" customFormat="false" ht="21" hidden="false" customHeight="false" outlineLevel="0" collapsed="false">
      <c r="A90" s="18" t="s">
        <v>2689</v>
      </c>
      <c r="B90" s="19" t="s">
        <v>2690</v>
      </c>
      <c r="C90" s="22"/>
      <c r="D90" s="73"/>
    </row>
    <row r="91" customFormat="false" ht="21" hidden="false" customHeight="false" outlineLevel="0" collapsed="false">
      <c r="A91" s="18" t="s">
        <v>2691</v>
      </c>
      <c r="B91" s="19" t="s">
        <v>2692</v>
      </c>
      <c r="C91" s="22"/>
      <c r="D91" s="73"/>
    </row>
    <row r="92" customFormat="false" ht="21" hidden="false" customHeight="false" outlineLevel="0" collapsed="false">
      <c r="A92" s="18" t="s">
        <v>2444</v>
      </c>
      <c r="B92" s="19" t="s">
        <v>2693</v>
      </c>
      <c r="C92" s="22"/>
      <c r="D92" s="73"/>
    </row>
    <row r="93" customFormat="false" ht="21" hidden="false" customHeight="false" outlineLevel="0" collapsed="false">
      <c r="A93" s="18" t="s">
        <v>26</v>
      </c>
      <c r="B93" s="19" t="s">
        <v>2694</v>
      </c>
      <c r="C93" s="22"/>
      <c r="D93" s="73"/>
    </row>
    <row r="94" customFormat="false" ht="21" hidden="false" customHeight="false" outlineLevel="0" collapsed="false">
      <c r="A94" s="18" t="n">
        <v>1103</v>
      </c>
      <c r="B94" s="19" t="s">
        <v>2695</v>
      </c>
      <c r="C94" s="22"/>
      <c r="D94" s="73"/>
    </row>
    <row r="95" customFormat="false" ht="21" hidden="false" customHeight="false" outlineLevel="0" collapsed="false">
      <c r="A95" s="18" t="s">
        <v>2696</v>
      </c>
      <c r="B95" s="19" t="s">
        <v>2697</v>
      </c>
      <c r="C95" s="22"/>
      <c r="D95" s="73"/>
    </row>
    <row r="96" customFormat="false" ht="21" hidden="false" customHeight="false" outlineLevel="0" collapsed="false">
      <c r="A96" s="18" t="n">
        <v>1121</v>
      </c>
      <c r="B96" s="19" t="s">
        <v>2698</v>
      </c>
      <c r="C96" s="22"/>
      <c r="D96" s="73"/>
    </row>
    <row r="97" customFormat="false" ht="21" hidden="false" customHeight="false" outlineLevel="0" collapsed="false">
      <c r="A97" s="18" t="s">
        <v>2699</v>
      </c>
      <c r="B97" s="19" t="s">
        <v>2700</v>
      </c>
      <c r="C97" s="22"/>
      <c r="D97" s="73"/>
    </row>
    <row r="98" customFormat="false" ht="21" hidden="false" customHeight="false" outlineLevel="0" collapsed="false">
      <c r="A98" s="18" t="s">
        <v>2701</v>
      </c>
      <c r="B98" s="19" t="s">
        <v>2702</v>
      </c>
      <c r="C98" s="22"/>
      <c r="D98" s="73"/>
    </row>
    <row r="99" customFormat="false" ht="21" hidden="false" customHeight="false" outlineLevel="0" collapsed="false">
      <c r="A99" s="18" t="s">
        <v>175</v>
      </c>
      <c r="B99" s="19" t="s">
        <v>2703</v>
      </c>
      <c r="C99" s="22"/>
      <c r="D99" s="73"/>
    </row>
    <row r="100" customFormat="false" ht="21" hidden="false" customHeight="false" outlineLevel="0" collapsed="false">
      <c r="A100" s="18" t="s">
        <v>34</v>
      </c>
      <c r="B100" s="19" t="s">
        <v>2704</v>
      </c>
      <c r="C100" s="22"/>
    </row>
    <row r="101" customFormat="false" ht="21" hidden="false" customHeight="false" outlineLevel="0" collapsed="false">
      <c r="A101" s="18" t="s">
        <v>2705</v>
      </c>
      <c r="B101" s="19" t="s">
        <v>2706</v>
      </c>
      <c r="C101" s="22"/>
    </row>
    <row r="102" customFormat="false" ht="18.6" hidden="false" customHeight="false" outlineLevel="0" collapsed="false">
      <c r="A102" s="18" t="s">
        <v>2707</v>
      </c>
      <c r="B102" s="19" t="s">
        <v>2708</v>
      </c>
    </row>
    <row r="103" customFormat="false" ht="18.6" hidden="false" customHeight="false" outlineLevel="0" collapsed="false">
      <c r="A103" s="18" t="s">
        <v>2709</v>
      </c>
      <c r="B103" s="19" t="s">
        <v>2710</v>
      </c>
    </row>
    <row r="104" customFormat="false" ht="18.6" hidden="false" customHeight="false" outlineLevel="0" collapsed="false">
      <c r="A104" s="18" t="n">
        <v>1900</v>
      </c>
      <c r="B104" s="19" t="s">
        <v>2711</v>
      </c>
    </row>
    <row r="105" customFormat="false" ht="18.6" hidden="false" customHeight="false" outlineLevel="0" collapsed="false">
      <c r="A105" s="18" t="n">
        <v>2026</v>
      </c>
      <c r="B105" s="19" t="s">
        <v>2712</v>
      </c>
    </row>
    <row r="106" customFormat="false" ht="18.6" hidden="false" customHeight="false" outlineLevel="0" collapsed="false">
      <c r="A106" s="18" t="n">
        <v>2700</v>
      </c>
      <c r="B106" s="19" t="s">
        <v>2713</v>
      </c>
    </row>
    <row r="107" customFormat="false" ht="18.6" hidden="false" customHeight="false" outlineLevel="0" collapsed="false">
      <c r="A107" s="18" t="n">
        <v>2900</v>
      </c>
      <c r="B107" s="19" t="s">
        <v>2714</v>
      </c>
    </row>
    <row r="108" customFormat="false" ht="18.6" hidden="false" customHeight="false" outlineLevel="0" collapsed="false">
      <c r="A108" s="18" t="n">
        <v>2901</v>
      </c>
      <c r="B108" s="19" t="s">
        <v>2715</v>
      </c>
    </row>
    <row r="109" customFormat="false" ht="18.6" hidden="false" customHeight="false" outlineLevel="0" collapsed="false">
      <c r="A109" s="18" t="n">
        <v>2902</v>
      </c>
      <c r="B109" s="19" t="s">
        <v>2716</v>
      </c>
    </row>
    <row r="110" customFormat="false" ht="18.6" hidden="false" customHeight="false" outlineLevel="0" collapsed="false">
      <c r="A110" s="18" t="n">
        <v>2903</v>
      </c>
      <c r="B110" s="19" t="s">
        <v>2717</v>
      </c>
    </row>
    <row r="111" customFormat="false" ht="18.6" hidden="false" customHeight="false" outlineLevel="0" collapsed="false">
      <c r="A111" s="18" t="n">
        <v>3149</v>
      </c>
      <c r="B111" s="24" t="s">
        <v>2718</v>
      </c>
    </row>
    <row r="112" customFormat="false" ht="18.6" hidden="false" customHeight="false" outlineLevel="0" collapsed="false">
      <c r="A112" s="18" t="n">
        <v>3934</v>
      </c>
      <c r="B112" s="19" t="s">
        <v>2719</v>
      </c>
    </row>
    <row r="113" customFormat="false" ht="18.6" hidden="false" customHeight="false" outlineLevel="0" collapsed="false">
      <c r="A113" s="37" t="n">
        <v>4302</v>
      </c>
      <c r="B113" s="38" t="s">
        <v>2720</v>
      </c>
    </row>
    <row r="114" customFormat="false" ht="18.6" hidden="false" customHeight="false" outlineLevel="0" collapsed="false">
      <c r="A114" s="37" t="s">
        <v>2721</v>
      </c>
      <c r="B114" s="38" t="s">
        <v>2722</v>
      </c>
    </row>
    <row r="117" customFormat="false" ht="25.2" hidden="false" customHeight="false" outlineLevel="0" collapsed="false">
      <c r="B117" s="126" t="s">
        <v>2723</v>
      </c>
      <c r="C117" s="9" t="n">
        <f aca="false">C60</f>
        <v>42051</v>
      </c>
    </row>
    <row r="119" customFormat="false" ht="22.05" hidden="false" customHeight="true" outlineLevel="0" collapsed="false">
      <c r="A119" s="127" t="s">
        <v>5</v>
      </c>
      <c r="B119" s="127" t="s">
        <v>6</v>
      </c>
      <c r="C119" s="128"/>
    </row>
    <row r="120" customFormat="false" ht="22.05" hidden="false" customHeight="true" outlineLevel="0" collapsed="false">
      <c r="A120" s="127"/>
      <c r="B120" s="127"/>
      <c r="C120" s="128"/>
    </row>
    <row r="121" customFormat="false" ht="18.6" hidden="false" customHeight="false" outlineLevel="0" collapsed="false">
      <c r="A121" s="127" t="s">
        <v>2724</v>
      </c>
      <c r="B121" s="24" t="s">
        <v>2725</v>
      </c>
      <c r="C121" s="128"/>
    </row>
    <row r="122" customFormat="false" ht="18.6" hidden="false" customHeight="false" outlineLevel="0" collapsed="false">
      <c r="A122" s="18" t="s">
        <v>1872</v>
      </c>
      <c r="B122" s="19" t="s">
        <v>2726</v>
      </c>
      <c r="C122" s="128"/>
    </row>
    <row r="123" customFormat="false" ht="18.6" hidden="false" customHeight="false" outlineLevel="0" collapsed="false">
      <c r="A123" s="18" t="s">
        <v>2727</v>
      </c>
      <c r="B123" s="19" t="s">
        <v>2728</v>
      </c>
      <c r="C123" s="128"/>
    </row>
    <row r="124" customFormat="false" ht="18.6" hidden="false" customHeight="false" outlineLevel="0" collapsed="false">
      <c r="A124" s="18" t="s">
        <v>2543</v>
      </c>
      <c r="B124" s="19" t="s">
        <v>2729</v>
      </c>
      <c r="C124" s="128"/>
    </row>
    <row r="125" customFormat="false" ht="18.6" hidden="false" customHeight="false" outlineLevel="0" collapsed="false">
      <c r="A125" s="18" t="s">
        <v>2730</v>
      </c>
      <c r="B125" s="19" t="s">
        <v>2731</v>
      </c>
      <c r="C125" s="128"/>
    </row>
    <row r="126" customFormat="false" ht="18.6" hidden="false" customHeight="false" outlineLevel="0" collapsed="false">
      <c r="A126" s="18" t="s">
        <v>2732</v>
      </c>
      <c r="B126" s="19" t="s">
        <v>2733</v>
      </c>
      <c r="C126" s="128"/>
    </row>
    <row r="127" customFormat="false" ht="21" hidden="false" customHeight="false" outlineLevel="0" collapsed="false">
      <c r="A127" s="18" t="s">
        <v>2734</v>
      </c>
      <c r="B127" s="19" t="s">
        <v>2735</v>
      </c>
      <c r="C127" s="22"/>
    </row>
    <row r="128" customFormat="false" ht="21" hidden="false" customHeight="false" outlineLevel="0" collapsed="false">
      <c r="A128" s="18" t="s">
        <v>1806</v>
      </c>
      <c r="B128" s="19" t="s">
        <v>2736</v>
      </c>
      <c r="C128" s="22"/>
    </row>
    <row r="129" customFormat="false" ht="13.2" hidden="false" customHeight="false" outlineLevel="0" collapsed="false">
      <c r="A129" s="0" t="s">
        <v>2737</v>
      </c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3" manualBreakCount="3">
    <brk id="29" man="true" max="16383" min="0"/>
    <brk id="57" man="true" max="16383" min="0"/>
    <brk id="1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44" activeCellId="0" sqref="D44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35.21"/>
    <col collapsed="false" customWidth="true" hidden="false" outlineLevel="0" max="3" min="3" style="0" width="3.99"/>
    <col collapsed="false" customWidth="true" hidden="false" outlineLevel="0" max="4" min="4" style="0" width="47.77"/>
    <col collapsed="false" customWidth="true" hidden="false" outlineLevel="0" max="5" min="5" style="0" width="34.55"/>
    <col collapsed="false" customWidth="true" hidden="false" outlineLevel="0" max="8" min="6" style="0" width="9.77"/>
  </cols>
  <sheetData>
    <row r="1" customFormat="false" ht="13.2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0" t="s">
        <v>0</v>
      </c>
      <c r="J1" s="4" t="n">
        <v>1.15</v>
      </c>
    </row>
    <row r="2" customFormat="false" ht="16.2" hidden="false" customHeight="false" outlineLevel="0" collapsed="false">
      <c r="A2" s="5"/>
      <c r="B2" s="5"/>
      <c r="C2" s="5"/>
      <c r="D2" s="6"/>
      <c r="E2" s="6"/>
      <c r="F2" s="5"/>
      <c r="G2" s="5"/>
      <c r="H2" s="5"/>
      <c r="I2" s="0" t="s">
        <v>2</v>
      </c>
      <c r="J2" s="4" t="n">
        <v>0.75</v>
      </c>
    </row>
    <row r="3" customFormat="false" ht="25.2" hidden="false" customHeight="false" outlineLevel="0" collapsed="false">
      <c r="A3" s="5"/>
      <c r="B3" s="8" t="s">
        <v>450</v>
      </c>
      <c r="C3" s="5"/>
      <c r="D3" s="9" t="n">
        <f aca="false">'TESSUTI ECCLESIASTICI'!D2</f>
        <v>42051</v>
      </c>
      <c r="E3" s="9"/>
      <c r="F3" s="11" t="s">
        <v>451</v>
      </c>
      <c r="G3" s="5"/>
      <c r="H3" s="5"/>
    </row>
    <row r="4" customFormat="false" ht="16.2" hidden="false" customHeight="false" outlineLevel="0" collapsed="false">
      <c r="A4" s="5"/>
      <c r="B4" s="5"/>
      <c r="C4" s="5"/>
      <c r="D4" s="6"/>
      <c r="E4" s="6"/>
      <c r="F4" s="5"/>
    </row>
    <row r="5" customFormat="false" ht="18.6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3" t="s">
        <v>0</v>
      </c>
      <c r="H5" s="12" t="s">
        <v>2</v>
      </c>
    </row>
    <row r="6" customFormat="false" ht="16.2" hidden="false" customHeight="false" outlineLevel="0" collapsed="false">
      <c r="A6" s="5"/>
      <c r="B6" s="5"/>
      <c r="C6" s="5"/>
      <c r="D6" s="6"/>
      <c r="E6" s="6"/>
      <c r="F6" s="15" t="s">
        <v>279</v>
      </c>
    </row>
    <row r="7" customFormat="false" ht="16.2" hidden="false" customHeight="false" outlineLevel="0" collapsed="false">
      <c r="A7" s="5"/>
      <c r="B7" s="5" t="s">
        <v>306</v>
      </c>
      <c r="C7" s="5"/>
      <c r="D7" s="6"/>
      <c r="E7" s="6"/>
      <c r="F7" s="5"/>
    </row>
    <row r="8" customFormat="false" ht="21" hidden="false" customHeight="false" outlineLevel="0" collapsed="false">
      <c r="A8" s="59" t="s">
        <v>452</v>
      </c>
      <c r="B8" s="5" t="s">
        <v>453</v>
      </c>
      <c r="C8" s="5" t="n">
        <v>180</v>
      </c>
      <c r="D8" s="6" t="s">
        <v>454</v>
      </c>
      <c r="E8" s="6" t="s">
        <v>139</v>
      </c>
      <c r="F8" s="22" t="n">
        <v>7</v>
      </c>
      <c r="G8" s="22" t="n">
        <f aca="false">F8*J$1</f>
        <v>8.05</v>
      </c>
      <c r="H8" s="22" t="n">
        <f aca="false">F8*J$2</f>
        <v>5.25</v>
      </c>
      <c r="J8" s="4"/>
    </row>
    <row r="9" customFormat="false" ht="21" hidden="false" customHeight="false" outlineLevel="0" collapsed="false">
      <c r="A9" s="59" t="s">
        <v>455</v>
      </c>
      <c r="B9" s="5" t="s">
        <v>456</v>
      </c>
      <c r="C9" s="5" t="n">
        <v>180</v>
      </c>
      <c r="D9" s="6"/>
      <c r="E9" s="6" t="s">
        <v>457</v>
      </c>
      <c r="F9" s="22" t="n">
        <v>6.8</v>
      </c>
      <c r="G9" s="22" t="n">
        <f aca="false">F9*J$1</f>
        <v>7.82</v>
      </c>
      <c r="H9" s="22" t="n">
        <f aca="false">F9*J$2</f>
        <v>5.1</v>
      </c>
      <c r="J9" s="4"/>
    </row>
    <row r="10" customFormat="false" ht="21" hidden="false" customHeight="false" outlineLevel="0" collapsed="false">
      <c r="A10" s="59" t="s">
        <v>458</v>
      </c>
      <c r="B10" s="5" t="s">
        <v>459</v>
      </c>
      <c r="C10" s="5" t="n">
        <v>180</v>
      </c>
      <c r="D10" s="6"/>
      <c r="E10" s="6" t="s">
        <v>460</v>
      </c>
      <c r="F10" s="22" t="n">
        <v>25.94</v>
      </c>
      <c r="G10" s="22" t="n">
        <f aca="false">F10*J$1</f>
        <v>29.831</v>
      </c>
      <c r="H10" s="22" t="n">
        <f aca="false">F10*J$2</f>
        <v>19.455</v>
      </c>
      <c r="J10" s="4"/>
    </row>
    <row r="11" customFormat="false" ht="21" hidden="false" customHeight="false" outlineLevel="0" collapsed="false">
      <c r="A11" s="59" t="s">
        <v>461</v>
      </c>
      <c r="B11" s="5" t="s">
        <v>462</v>
      </c>
      <c r="C11" s="5" t="n">
        <v>180</v>
      </c>
      <c r="D11" s="6" t="s">
        <v>463</v>
      </c>
      <c r="E11" s="6" t="s">
        <v>139</v>
      </c>
      <c r="F11" s="22" t="n">
        <v>7</v>
      </c>
      <c r="G11" s="22" t="n">
        <f aca="false">F11*J$1</f>
        <v>8.05</v>
      </c>
      <c r="H11" s="22" t="n">
        <f aca="false">F11*J$2</f>
        <v>5.25</v>
      </c>
      <c r="J11" s="4"/>
    </row>
    <row r="12" customFormat="false" ht="21" hidden="false" customHeight="false" outlineLevel="0" collapsed="false">
      <c r="A12" s="59" t="s">
        <v>464</v>
      </c>
      <c r="B12" s="5" t="s">
        <v>465</v>
      </c>
      <c r="C12" s="5" t="n">
        <v>180</v>
      </c>
      <c r="D12" s="6"/>
      <c r="E12" s="6" t="s">
        <v>460</v>
      </c>
      <c r="F12" s="22" t="n">
        <v>25.94</v>
      </c>
      <c r="G12" s="22" t="n">
        <f aca="false">F12*J$1</f>
        <v>29.831</v>
      </c>
      <c r="H12" s="22" t="n">
        <f aca="false">F12*J$2</f>
        <v>19.455</v>
      </c>
      <c r="J12" s="4"/>
    </row>
    <row r="13" customFormat="false" ht="21" hidden="false" customHeight="false" outlineLevel="0" collapsed="false">
      <c r="A13" s="59" t="s">
        <v>466</v>
      </c>
      <c r="B13" s="5" t="s">
        <v>467</v>
      </c>
      <c r="C13" s="5" t="n">
        <v>180</v>
      </c>
      <c r="D13" s="6"/>
      <c r="E13" s="6" t="s">
        <v>468</v>
      </c>
      <c r="F13" s="22" t="n">
        <v>52.36</v>
      </c>
      <c r="G13" s="22" t="n">
        <f aca="false">F13*J$1</f>
        <v>60.214</v>
      </c>
      <c r="H13" s="22" t="n">
        <f aca="false">F13*J$2</f>
        <v>39.27</v>
      </c>
      <c r="J13" s="4"/>
    </row>
    <row r="14" customFormat="false" ht="21" hidden="false" customHeight="false" outlineLevel="0" collapsed="false">
      <c r="A14" s="59" t="s">
        <v>469</v>
      </c>
      <c r="B14" s="5" t="s">
        <v>470</v>
      </c>
      <c r="C14" s="5" t="n">
        <v>180</v>
      </c>
      <c r="D14" s="26" t="s">
        <v>454</v>
      </c>
      <c r="E14" s="6" t="s">
        <v>139</v>
      </c>
      <c r="F14" s="22" t="n">
        <v>7</v>
      </c>
      <c r="G14" s="22" t="n">
        <f aca="false">F14*J$1</f>
        <v>8.05</v>
      </c>
      <c r="H14" s="22" t="n">
        <f aca="false">F14*J$2</f>
        <v>5.25</v>
      </c>
      <c r="J14" s="4"/>
    </row>
    <row r="15" customFormat="false" ht="21" hidden="false" customHeight="false" outlineLevel="0" collapsed="false">
      <c r="A15" s="59" t="s">
        <v>471</v>
      </c>
      <c r="B15" s="5" t="s">
        <v>467</v>
      </c>
      <c r="C15" s="5" t="n">
        <v>180</v>
      </c>
      <c r="D15" s="6"/>
      <c r="E15" s="6" t="s">
        <v>468</v>
      </c>
      <c r="F15" s="22" t="n">
        <v>52.36</v>
      </c>
      <c r="G15" s="22" t="n">
        <f aca="false">F15*J$1</f>
        <v>60.214</v>
      </c>
      <c r="H15" s="22" t="n">
        <f aca="false">F15*J$2</f>
        <v>39.27</v>
      </c>
      <c r="J15" s="4"/>
    </row>
    <row r="16" customFormat="false" ht="21" hidden="false" customHeight="false" outlineLevel="0" collapsed="false">
      <c r="A16" s="59" t="s">
        <v>472</v>
      </c>
      <c r="B16" s="5" t="s">
        <v>473</v>
      </c>
      <c r="C16" s="5" t="n">
        <v>180</v>
      </c>
      <c r="D16" s="6" t="s">
        <v>474</v>
      </c>
      <c r="E16" s="6" t="s">
        <v>139</v>
      </c>
      <c r="F16" s="22" t="n">
        <v>7</v>
      </c>
      <c r="G16" s="22" t="n">
        <f aca="false">F16*J$1</f>
        <v>8.05</v>
      </c>
      <c r="H16" s="22" t="n">
        <f aca="false">F16*J$2</f>
        <v>5.25</v>
      </c>
      <c r="J16" s="4"/>
    </row>
    <row r="17" customFormat="false" ht="21" hidden="false" customHeight="false" outlineLevel="0" collapsed="false">
      <c r="A17" s="59" t="s">
        <v>475</v>
      </c>
      <c r="B17" s="5" t="s">
        <v>476</v>
      </c>
      <c r="C17" s="5" t="n">
        <v>180</v>
      </c>
      <c r="D17" s="6" t="s">
        <v>474</v>
      </c>
      <c r="E17" s="6" t="s">
        <v>139</v>
      </c>
      <c r="F17" s="22" t="n">
        <v>7</v>
      </c>
      <c r="G17" s="22" t="n">
        <f aca="false">F17*J$1</f>
        <v>8.05</v>
      </c>
      <c r="H17" s="22" t="n">
        <f aca="false">F17*J$2</f>
        <v>5.25</v>
      </c>
      <c r="J17" s="4"/>
    </row>
    <row r="18" customFormat="false" ht="21" hidden="false" customHeight="false" outlineLevel="0" collapsed="false">
      <c r="A18" s="59" t="s">
        <v>477</v>
      </c>
      <c r="B18" s="5" t="s">
        <v>478</v>
      </c>
      <c r="C18" s="5" t="n">
        <v>180</v>
      </c>
      <c r="D18" s="6" t="s">
        <v>479</v>
      </c>
      <c r="E18" s="6" t="s">
        <v>139</v>
      </c>
      <c r="F18" s="22" t="n">
        <v>7</v>
      </c>
      <c r="G18" s="22" t="n">
        <f aca="false">F18*J$1</f>
        <v>8.05</v>
      </c>
      <c r="H18" s="22" t="n">
        <f aca="false">F18*J$2</f>
        <v>5.25</v>
      </c>
      <c r="J18" s="4"/>
    </row>
    <row r="19" customFormat="false" ht="21" hidden="false" customHeight="false" outlineLevel="0" collapsed="false">
      <c r="A19" s="59" t="s">
        <v>480</v>
      </c>
      <c r="B19" s="5" t="s">
        <v>481</v>
      </c>
      <c r="C19" s="5" t="n">
        <v>180</v>
      </c>
      <c r="D19" s="6" t="s">
        <v>482</v>
      </c>
      <c r="E19" s="6" t="s">
        <v>139</v>
      </c>
      <c r="F19" s="22" t="n">
        <v>7</v>
      </c>
      <c r="G19" s="22" t="n">
        <f aca="false">F19*J$1</f>
        <v>8.05</v>
      </c>
      <c r="H19" s="22" t="n">
        <f aca="false">F19*J$2</f>
        <v>5.25</v>
      </c>
      <c r="J19" s="4"/>
    </row>
    <row r="20" customFormat="false" ht="21" hidden="false" customHeight="false" outlineLevel="0" collapsed="false">
      <c r="A20" s="59" t="s">
        <v>483</v>
      </c>
      <c r="B20" s="5" t="s">
        <v>484</v>
      </c>
      <c r="C20" s="5" t="n">
        <v>180</v>
      </c>
      <c r="D20" s="6" t="s">
        <v>474</v>
      </c>
      <c r="E20" s="6" t="s">
        <v>139</v>
      </c>
      <c r="F20" s="22" t="n">
        <v>7</v>
      </c>
      <c r="G20" s="22" t="n">
        <f aca="false">F20*J$1</f>
        <v>8.05</v>
      </c>
      <c r="H20" s="22" t="n">
        <f aca="false">F20*J$2</f>
        <v>5.25</v>
      </c>
      <c r="J20" s="4"/>
    </row>
    <row r="21" customFormat="false" ht="21" hidden="false" customHeight="false" outlineLevel="0" collapsed="false">
      <c r="A21" s="59" t="s">
        <v>485</v>
      </c>
      <c r="B21" s="5" t="s">
        <v>486</v>
      </c>
      <c r="C21" s="5" t="n">
        <v>180</v>
      </c>
      <c r="D21" s="6" t="s">
        <v>474</v>
      </c>
      <c r="E21" s="6" t="s">
        <v>139</v>
      </c>
      <c r="F21" s="22" t="n">
        <v>7</v>
      </c>
      <c r="G21" s="22" t="n">
        <f aca="false">F21*J$1</f>
        <v>8.05</v>
      </c>
      <c r="H21" s="22" t="n">
        <f aca="false">F21*J$2</f>
        <v>5.25</v>
      </c>
      <c r="J21" s="4"/>
    </row>
    <row r="22" customFormat="false" ht="21" hidden="false" customHeight="false" outlineLevel="0" collapsed="false">
      <c r="A22" s="59" t="s">
        <v>487</v>
      </c>
      <c r="B22" s="5" t="s">
        <v>488</v>
      </c>
      <c r="C22" s="5" t="n">
        <v>180</v>
      </c>
      <c r="D22" s="6" t="s">
        <v>474</v>
      </c>
      <c r="E22" s="6" t="s">
        <v>139</v>
      </c>
      <c r="F22" s="22" t="n">
        <v>7</v>
      </c>
      <c r="G22" s="22" t="n">
        <f aca="false">F22*J$1</f>
        <v>8.05</v>
      </c>
      <c r="H22" s="22" t="n">
        <f aca="false">F22*J$2</f>
        <v>5.25</v>
      </c>
      <c r="J22" s="4"/>
    </row>
    <row r="23" customFormat="false" ht="21" hidden="false" customHeight="false" outlineLevel="0" collapsed="false">
      <c r="A23" s="59" t="s">
        <v>489</v>
      </c>
      <c r="B23" s="5" t="s">
        <v>490</v>
      </c>
      <c r="C23" s="5" t="n">
        <v>180</v>
      </c>
      <c r="D23" s="26" t="s">
        <v>491</v>
      </c>
      <c r="E23" s="6" t="s">
        <v>139</v>
      </c>
      <c r="F23" s="22" t="n">
        <v>7</v>
      </c>
      <c r="G23" s="22" t="n">
        <f aca="false">F23*J$1</f>
        <v>8.05</v>
      </c>
      <c r="H23" s="22" t="n">
        <f aca="false">F23*J$2</f>
        <v>5.25</v>
      </c>
      <c r="J23" s="4"/>
    </row>
    <row r="24" customFormat="false" ht="21" hidden="false" customHeight="false" outlineLevel="0" collapsed="false">
      <c r="A24" s="59" t="s">
        <v>492</v>
      </c>
      <c r="B24" s="5" t="s">
        <v>493</v>
      </c>
      <c r="C24" s="5" t="n">
        <v>180</v>
      </c>
      <c r="D24" s="26" t="s">
        <v>494</v>
      </c>
      <c r="E24" s="6" t="s">
        <v>16</v>
      </c>
      <c r="F24" s="22" t="n">
        <v>5.55</v>
      </c>
      <c r="G24" s="22" t="n">
        <f aca="false">F24*J$1</f>
        <v>6.3825</v>
      </c>
      <c r="H24" s="22" t="n">
        <f aca="false">F24*J$2</f>
        <v>4.1625</v>
      </c>
      <c r="J24" s="4"/>
    </row>
    <row r="25" customFormat="false" ht="21" hidden="false" customHeight="false" outlineLevel="0" collapsed="false">
      <c r="A25" s="59" t="s">
        <v>495</v>
      </c>
      <c r="B25" s="5" t="s">
        <v>496</v>
      </c>
      <c r="C25" s="5" t="n">
        <v>180</v>
      </c>
      <c r="D25" s="6" t="s">
        <v>497</v>
      </c>
      <c r="E25" s="6" t="s">
        <v>16</v>
      </c>
      <c r="F25" s="22" t="n">
        <v>4.8</v>
      </c>
      <c r="G25" s="22" t="n">
        <f aca="false">F25*J$1</f>
        <v>5.52</v>
      </c>
      <c r="H25" s="22" t="n">
        <f aca="false">F25*J$2</f>
        <v>3.6</v>
      </c>
      <c r="J25" s="4"/>
    </row>
    <row r="26" customFormat="false" ht="21" hidden="false" customHeight="false" outlineLevel="0" collapsed="false">
      <c r="A26" s="59" t="s">
        <v>498</v>
      </c>
      <c r="B26" s="5" t="s">
        <v>499</v>
      </c>
      <c r="C26" s="5" t="n">
        <v>180</v>
      </c>
      <c r="D26" s="6" t="s">
        <v>463</v>
      </c>
      <c r="E26" s="6" t="s">
        <v>16</v>
      </c>
      <c r="F26" s="22" t="n">
        <v>5.75</v>
      </c>
      <c r="G26" s="22" t="n">
        <f aca="false">F26*J$1</f>
        <v>6.6125</v>
      </c>
      <c r="H26" s="22" t="n">
        <f aca="false">F26*J$2</f>
        <v>4.3125</v>
      </c>
      <c r="J26" s="4"/>
    </row>
    <row r="27" customFormat="false" ht="21" hidden="false" customHeight="false" outlineLevel="0" collapsed="false">
      <c r="A27" s="59" t="s">
        <v>500</v>
      </c>
      <c r="B27" s="5" t="s">
        <v>501</v>
      </c>
      <c r="C27" s="5" t="n">
        <v>180</v>
      </c>
      <c r="D27" s="6" t="s">
        <v>463</v>
      </c>
      <c r="E27" s="6" t="s">
        <v>16</v>
      </c>
      <c r="F27" s="22" t="n">
        <v>5.75</v>
      </c>
      <c r="G27" s="22" t="n">
        <f aca="false">F27*J$1</f>
        <v>6.6125</v>
      </c>
      <c r="H27" s="22" t="n">
        <f aca="false">F27*J$2</f>
        <v>4.3125</v>
      </c>
      <c r="J27" s="4"/>
    </row>
    <row r="28" customFormat="false" ht="21" hidden="false" customHeight="false" outlineLevel="0" collapsed="false">
      <c r="A28" s="59" t="s">
        <v>502</v>
      </c>
      <c r="B28" s="5" t="s">
        <v>503</v>
      </c>
      <c r="C28" s="5" t="n">
        <v>180</v>
      </c>
      <c r="D28" s="6" t="s">
        <v>454</v>
      </c>
      <c r="E28" s="6" t="s">
        <v>139</v>
      </c>
      <c r="F28" s="22" t="n">
        <v>7</v>
      </c>
      <c r="G28" s="22" t="n">
        <f aca="false">F28*J$1</f>
        <v>8.05</v>
      </c>
      <c r="H28" s="22" t="n">
        <f aca="false">F28*J$2</f>
        <v>5.25</v>
      </c>
      <c r="J28" s="4"/>
    </row>
    <row r="29" customFormat="false" ht="21" hidden="false" customHeight="false" outlineLevel="0" collapsed="false">
      <c r="A29" s="59" t="s">
        <v>504</v>
      </c>
      <c r="B29" s="5" t="s">
        <v>505</v>
      </c>
      <c r="C29" s="5" t="n">
        <v>180</v>
      </c>
      <c r="D29" s="6" t="s">
        <v>52</v>
      </c>
      <c r="E29" s="6" t="s">
        <v>16</v>
      </c>
      <c r="F29" s="22" t="n">
        <v>5.8</v>
      </c>
      <c r="G29" s="22" t="n">
        <f aca="false">F29*J$1</f>
        <v>6.67</v>
      </c>
      <c r="H29" s="22" t="n">
        <f aca="false">F29*J$2</f>
        <v>4.35</v>
      </c>
      <c r="J29" s="4"/>
    </row>
    <row r="30" customFormat="false" ht="21" hidden="false" customHeight="false" outlineLevel="0" collapsed="false">
      <c r="A30" s="59" t="s">
        <v>504</v>
      </c>
      <c r="B30" s="5" t="s">
        <v>506</v>
      </c>
      <c r="C30" s="5" t="n">
        <v>180</v>
      </c>
      <c r="D30" s="6" t="s">
        <v>507</v>
      </c>
      <c r="E30" s="6" t="s">
        <v>16</v>
      </c>
      <c r="F30" s="22" t="n">
        <v>5.8</v>
      </c>
      <c r="G30" s="22" t="n">
        <f aca="false">F30*J$1</f>
        <v>6.67</v>
      </c>
      <c r="H30" s="22" t="n">
        <f aca="false">F30*J$2</f>
        <v>4.35</v>
      </c>
      <c r="J30" s="4"/>
    </row>
  </sheetData>
  <printOptions headings="false" gridLines="true" gridLinesSet="true" horizontalCentered="false" verticalCentered="false"/>
  <pageMargins left="0.7875" right="0.7875" top="0.984027777777778" bottom="0.845138888888889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41" activeCellId="0" sqref="A1:H41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35.43"/>
    <col collapsed="false" customWidth="true" hidden="false" outlineLevel="0" max="3" min="3" style="63" width="4.55"/>
    <col collapsed="false" customWidth="true" hidden="false" outlineLevel="0" max="4" min="4" style="0" width="12.76"/>
    <col collapsed="false" customWidth="true" hidden="false" outlineLevel="0" max="5" min="5" style="0" width="22.76"/>
    <col collapsed="false" customWidth="true" hidden="false" outlineLevel="0" max="6" min="6" style="4" width="9.77"/>
    <col collapsed="false" customWidth="true" hidden="false" outlineLevel="0" max="7" min="7" style="0" width="9.77"/>
    <col collapsed="false" customWidth="true" hidden="false" outlineLevel="0" max="8" min="8" style="0" width="8.21"/>
    <col collapsed="false" customWidth="true" hidden="false" outlineLevel="0" max="9" min="9" style="0" width="15.2"/>
    <col collapsed="false" customWidth="true" hidden="false" outlineLevel="0" max="12" min="12" style="4" width="9.99"/>
  </cols>
  <sheetData>
    <row r="1" customFormat="false" ht="16.2" hidden="false" customHeight="false" outlineLevel="0" collapsed="false">
      <c r="A1" s="5"/>
      <c r="B1" s="5"/>
      <c r="C1" s="64"/>
      <c r="D1" s="6"/>
      <c r="E1" s="6"/>
      <c r="F1" s="7"/>
      <c r="G1" s="5"/>
      <c r="H1" s="5"/>
      <c r="I1" s="0" t="s">
        <v>0</v>
      </c>
      <c r="J1" s="4" t="n">
        <v>1.15</v>
      </c>
    </row>
    <row r="2" customFormat="false" ht="25.2" hidden="false" customHeight="false" outlineLevel="0" collapsed="false">
      <c r="A2" s="5"/>
      <c r="B2" s="8" t="s">
        <v>508</v>
      </c>
      <c r="C2" s="64"/>
      <c r="D2" s="5"/>
      <c r="E2" s="9" t="n">
        <f aca="false">'TESSUTI ECCLESIASTICI'!D2</f>
        <v>42051</v>
      </c>
      <c r="F2" s="11" t="s">
        <v>509</v>
      </c>
      <c r="G2" s="5"/>
      <c r="H2" s="5"/>
      <c r="I2" s="0" t="s">
        <v>2</v>
      </c>
      <c r="J2" s="4" t="n">
        <v>0.75</v>
      </c>
    </row>
    <row r="3" customFormat="false" ht="16.2" hidden="false" customHeight="false" outlineLevel="0" collapsed="false">
      <c r="A3" s="5"/>
      <c r="B3" s="5"/>
      <c r="C3" s="64"/>
      <c r="D3" s="6"/>
      <c r="E3" s="6"/>
      <c r="F3" s="7"/>
      <c r="G3" s="5"/>
      <c r="H3" s="5"/>
    </row>
    <row r="4" customFormat="false" ht="18.6" hidden="false" customHeight="false" outlineLevel="0" collapsed="false">
      <c r="A4" s="12" t="s">
        <v>5</v>
      </c>
      <c r="B4" s="12" t="s">
        <v>6</v>
      </c>
      <c r="C4" s="65" t="s">
        <v>7</v>
      </c>
      <c r="D4" s="12" t="s">
        <v>8</v>
      </c>
      <c r="E4" s="12" t="s">
        <v>9</v>
      </c>
      <c r="F4" s="13" t="s">
        <v>10</v>
      </c>
      <c r="G4" s="13" t="s">
        <v>0</v>
      </c>
      <c r="H4" s="12" t="s">
        <v>2</v>
      </c>
    </row>
    <row r="5" customFormat="false" ht="18.6" hidden="false" customHeight="false" outlineLevel="0" collapsed="false">
      <c r="A5" s="12"/>
      <c r="B5" s="14" t="s">
        <v>510</v>
      </c>
      <c r="C5" s="65"/>
      <c r="D5" s="12"/>
      <c r="E5" s="12"/>
      <c r="F5" s="15" t="s">
        <v>279</v>
      </c>
    </row>
    <row r="6" customFormat="false" ht="21" hidden="false" customHeight="false" outlineLevel="0" collapsed="false">
      <c r="A6" s="18" t="s">
        <v>511</v>
      </c>
      <c r="B6" s="24" t="s">
        <v>512</v>
      </c>
      <c r="C6" s="66" t="n">
        <v>8</v>
      </c>
      <c r="D6" s="5"/>
      <c r="E6" s="21" t="s">
        <v>513</v>
      </c>
      <c r="F6" s="22" t="n">
        <v>4.7</v>
      </c>
      <c r="G6" s="22" t="n">
        <f aca="false">F6*J$1</f>
        <v>5.405</v>
      </c>
      <c r="H6" s="22" t="n">
        <f aca="false">F6*J$2</f>
        <v>3.525</v>
      </c>
      <c r="J6" s="4"/>
    </row>
    <row r="7" customFormat="false" ht="21" hidden="false" customHeight="false" outlineLevel="0" collapsed="false">
      <c r="A7" s="18" t="s">
        <v>514</v>
      </c>
      <c r="B7" s="24" t="s">
        <v>512</v>
      </c>
      <c r="C7" s="66" t="n">
        <v>12</v>
      </c>
      <c r="D7" s="5"/>
      <c r="E7" s="21" t="s">
        <v>513</v>
      </c>
      <c r="F7" s="22" t="n">
        <v>5.04</v>
      </c>
      <c r="G7" s="22" t="n">
        <f aca="false">F7*J$1</f>
        <v>5.796</v>
      </c>
      <c r="H7" s="22" t="n">
        <f aca="false">F7*J$2</f>
        <v>3.78</v>
      </c>
      <c r="J7" s="4"/>
    </row>
    <row r="8" customFormat="false" ht="21" hidden="false" customHeight="false" outlineLevel="0" collapsed="false">
      <c r="A8" s="18" t="s">
        <v>515</v>
      </c>
      <c r="B8" s="24" t="s">
        <v>512</v>
      </c>
      <c r="C8" s="66" t="n">
        <v>15</v>
      </c>
      <c r="D8" s="5"/>
      <c r="E8" s="21" t="s">
        <v>513</v>
      </c>
      <c r="F8" s="22" t="n">
        <v>5.76</v>
      </c>
      <c r="G8" s="22" t="n">
        <f aca="false">F8*J$1</f>
        <v>6.624</v>
      </c>
      <c r="H8" s="22" t="n">
        <f aca="false">F8*J$2</f>
        <v>4.32</v>
      </c>
      <c r="J8" s="4"/>
    </row>
    <row r="9" customFormat="false" ht="21" hidden="false" customHeight="false" outlineLevel="0" collapsed="false">
      <c r="A9" s="18" t="s">
        <v>516</v>
      </c>
      <c r="B9" s="24" t="s">
        <v>517</v>
      </c>
      <c r="C9" s="66" t="n">
        <v>12</v>
      </c>
      <c r="D9" s="5"/>
      <c r="E9" s="21" t="s">
        <v>513</v>
      </c>
      <c r="F9" s="22" t="n">
        <v>5.22</v>
      </c>
      <c r="G9" s="22" t="n">
        <f aca="false">F9*J$1</f>
        <v>6.003</v>
      </c>
      <c r="H9" s="22" t="n">
        <f aca="false">F9*J$2</f>
        <v>3.915</v>
      </c>
      <c r="J9" s="4"/>
    </row>
    <row r="10" customFormat="false" ht="21" hidden="false" customHeight="false" outlineLevel="0" collapsed="false">
      <c r="A10" s="18" t="s">
        <v>518</v>
      </c>
      <c r="B10" s="24" t="s">
        <v>519</v>
      </c>
      <c r="C10" s="66" t="n">
        <v>4</v>
      </c>
      <c r="D10" s="5"/>
      <c r="E10" s="21" t="s">
        <v>520</v>
      </c>
      <c r="F10" s="22" t="n">
        <v>3.01</v>
      </c>
      <c r="G10" s="22" t="n">
        <f aca="false">F10*J$1</f>
        <v>3.4615</v>
      </c>
      <c r="H10" s="22" t="n">
        <f aca="false">F10*J$2</f>
        <v>2.2575</v>
      </c>
      <c r="J10" s="4"/>
    </row>
    <row r="11" customFormat="false" ht="21" hidden="false" customHeight="false" outlineLevel="0" collapsed="false">
      <c r="A11" s="18" t="s">
        <v>521</v>
      </c>
      <c r="B11" s="24" t="s">
        <v>519</v>
      </c>
      <c r="C11" s="66" t="n">
        <v>6</v>
      </c>
      <c r="D11" s="5"/>
      <c r="E11" s="21" t="s">
        <v>520</v>
      </c>
      <c r="F11" s="22" t="n">
        <v>3.15</v>
      </c>
      <c r="G11" s="22" t="n">
        <f aca="false">F11*J$1</f>
        <v>3.6225</v>
      </c>
      <c r="H11" s="22" t="n">
        <f aca="false">F11*J$2</f>
        <v>2.3625</v>
      </c>
      <c r="J11" s="4"/>
    </row>
    <row r="12" customFormat="false" ht="21" hidden="false" customHeight="false" outlineLevel="0" collapsed="false">
      <c r="A12" s="18" t="s">
        <v>522</v>
      </c>
      <c r="B12" s="24" t="s">
        <v>519</v>
      </c>
      <c r="C12" s="66" t="n">
        <v>8</v>
      </c>
      <c r="D12" s="5"/>
      <c r="E12" s="21" t="s">
        <v>520</v>
      </c>
      <c r="F12" s="22" t="n">
        <v>3.8</v>
      </c>
      <c r="G12" s="22" t="n">
        <f aca="false">F12*J$1</f>
        <v>4.37</v>
      </c>
      <c r="H12" s="22" t="n">
        <f aca="false">F12*J$2</f>
        <v>2.85</v>
      </c>
      <c r="J12" s="4"/>
    </row>
    <row r="13" customFormat="false" ht="21" hidden="false" customHeight="false" outlineLevel="0" collapsed="false">
      <c r="A13" s="18" t="s">
        <v>523</v>
      </c>
      <c r="B13" s="24" t="s">
        <v>524</v>
      </c>
      <c r="C13" s="66" t="n">
        <v>10</v>
      </c>
      <c r="D13" s="5"/>
      <c r="E13" s="21" t="s">
        <v>520</v>
      </c>
      <c r="F13" s="22" t="n">
        <v>4.02</v>
      </c>
      <c r="G13" s="22" t="n">
        <f aca="false">F13*J$1</f>
        <v>4.623</v>
      </c>
      <c r="H13" s="22" t="n">
        <f aca="false">F13*J$2</f>
        <v>3.015</v>
      </c>
      <c r="J13" s="4"/>
    </row>
    <row r="14" customFormat="false" ht="21" hidden="false" customHeight="false" outlineLevel="0" collapsed="false">
      <c r="A14" s="18" t="s">
        <v>525</v>
      </c>
      <c r="B14" s="24" t="s">
        <v>526</v>
      </c>
      <c r="C14" s="67"/>
      <c r="D14" s="5"/>
      <c r="E14" s="21" t="s">
        <v>527</v>
      </c>
      <c r="F14" s="22" t="n">
        <v>3.35</v>
      </c>
      <c r="G14" s="22" t="n">
        <f aca="false">F14*J$1</f>
        <v>3.8525</v>
      </c>
      <c r="H14" s="22" t="n">
        <f aca="false">F14*J$2</f>
        <v>2.5125</v>
      </c>
      <c r="J14" s="4"/>
    </row>
    <row r="15" customFormat="false" ht="21" hidden="false" customHeight="false" outlineLevel="0" collapsed="false">
      <c r="A15" s="18" t="s">
        <v>528</v>
      </c>
      <c r="B15" s="24" t="s">
        <v>529</v>
      </c>
      <c r="C15" s="67"/>
      <c r="D15" s="5"/>
      <c r="E15" s="21" t="s">
        <v>527</v>
      </c>
      <c r="F15" s="22" t="n">
        <v>3.46</v>
      </c>
      <c r="G15" s="22" t="n">
        <f aca="false">F15*J$1</f>
        <v>3.979</v>
      </c>
      <c r="H15" s="22" t="n">
        <f aca="false">F15*J$2</f>
        <v>2.595</v>
      </c>
      <c r="J15" s="4"/>
    </row>
    <row r="16" customFormat="false" ht="21" hidden="false" customHeight="false" outlineLevel="0" collapsed="false">
      <c r="A16" s="18" t="s">
        <v>530</v>
      </c>
      <c r="B16" s="24" t="s">
        <v>531</v>
      </c>
      <c r="C16" s="64"/>
      <c r="D16" s="5"/>
      <c r="E16" s="21" t="s">
        <v>527</v>
      </c>
      <c r="F16" s="22" t="n">
        <v>4.16</v>
      </c>
      <c r="G16" s="22" t="n">
        <f aca="false">F16*J$1</f>
        <v>4.784</v>
      </c>
      <c r="H16" s="22" t="n">
        <f aca="false">F16*J$2</f>
        <v>3.12</v>
      </c>
      <c r="J16" s="4"/>
    </row>
    <row r="17" customFormat="false" ht="21" hidden="false" customHeight="false" outlineLevel="0" collapsed="false">
      <c r="A17" s="18" t="s">
        <v>532</v>
      </c>
      <c r="B17" s="24" t="s">
        <v>533</v>
      </c>
      <c r="C17" s="64"/>
      <c r="D17" s="5"/>
      <c r="E17" s="21" t="s">
        <v>527</v>
      </c>
      <c r="F17" s="22" t="n">
        <v>4.31</v>
      </c>
      <c r="G17" s="22" t="n">
        <f aca="false">F17*J$1</f>
        <v>4.9565</v>
      </c>
      <c r="H17" s="22" t="n">
        <f aca="false">F17*J$2</f>
        <v>3.2325</v>
      </c>
      <c r="J17" s="4"/>
    </row>
    <row r="18" customFormat="false" ht="21" hidden="false" customHeight="false" outlineLevel="0" collapsed="false">
      <c r="A18" s="18" t="s">
        <v>534</v>
      </c>
      <c r="B18" s="24" t="s">
        <v>535</v>
      </c>
      <c r="C18" s="64"/>
      <c r="D18" s="5"/>
      <c r="E18" s="21" t="s">
        <v>527</v>
      </c>
      <c r="F18" s="22" t="n">
        <v>4.77</v>
      </c>
      <c r="G18" s="22" t="n">
        <f aca="false">F18*J$1</f>
        <v>5.4855</v>
      </c>
      <c r="H18" s="22" t="n">
        <f aca="false">F18*J$2</f>
        <v>3.5775</v>
      </c>
      <c r="J18" s="4"/>
    </row>
    <row r="19" customFormat="false" ht="21" hidden="false" customHeight="false" outlineLevel="0" collapsed="false">
      <c r="A19" s="18" t="s">
        <v>536</v>
      </c>
      <c r="B19" s="24" t="s">
        <v>537</v>
      </c>
      <c r="C19" s="64"/>
      <c r="D19" s="5"/>
      <c r="E19" s="21" t="s">
        <v>527</v>
      </c>
      <c r="F19" s="22" t="n">
        <v>4.95</v>
      </c>
      <c r="G19" s="22" t="n">
        <f aca="false">F19*J$1</f>
        <v>5.6925</v>
      </c>
      <c r="H19" s="22" t="n">
        <f aca="false">F19*J$2</f>
        <v>3.7125</v>
      </c>
      <c r="J19" s="4"/>
    </row>
    <row r="20" customFormat="false" ht="21" hidden="false" customHeight="false" outlineLevel="0" collapsed="false">
      <c r="A20" s="18" t="s">
        <v>538</v>
      </c>
      <c r="B20" s="24" t="s">
        <v>539</v>
      </c>
      <c r="C20" s="64"/>
      <c r="D20" s="5"/>
      <c r="E20" s="21" t="s">
        <v>527</v>
      </c>
      <c r="F20" s="22" t="n">
        <v>4.95</v>
      </c>
      <c r="G20" s="22" t="n">
        <f aca="false">F20*J$1</f>
        <v>5.6925</v>
      </c>
      <c r="H20" s="22" t="n">
        <f aca="false">F20*J$2</f>
        <v>3.7125</v>
      </c>
      <c r="J20" s="4"/>
    </row>
    <row r="21" customFormat="false" ht="21" hidden="false" customHeight="false" outlineLevel="0" collapsed="false">
      <c r="A21" s="18" t="s">
        <v>540</v>
      </c>
      <c r="B21" s="24" t="s">
        <v>541</v>
      </c>
      <c r="C21" s="64"/>
      <c r="D21" s="5"/>
      <c r="E21" s="21" t="s">
        <v>527</v>
      </c>
      <c r="F21" s="22" t="n">
        <v>5.15</v>
      </c>
      <c r="G21" s="22" t="n">
        <f aca="false">F21*J$1</f>
        <v>5.9225</v>
      </c>
      <c r="H21" s="22" t="n">
        <f aca="false">F21*J$2</f>
        <v>3.8625</v>
      </c>
      <c r="J21" s="4"/>
    </row>
    <row r="22" customFormat="false" ht="21" hidden="false" customHeight="false" outlineLevel="0" collapsed="false">
      <c r="A22" s="18" t="s">
        <v>542</v>
      </c>
      <c r="B22" s="24" t="s">
        <v>543</v>
      </c>
      <c r="C22" s="64"/>
      <c r="D22" s="5"/>
      <c r="E22" s="21" t="s">
        <v>527</v>
      </c>
      <c r="F22" s="22" t="n">
        <v>4.04</v>
      </c>
      <c r="G22" s="22" t="n">
        <f aca="false">F22*J$1</f>
        <v>4.646</v>
      </c>
      <c r="H22" s="22" t="n">
        <f aca="false">F22*J$2</f>
        <v>3.03</v>
      </c>
      <c r="J22" s="4"/>
    </row>
    <row r="23" customFormat="false" ht="21" hidden="false" customHeight="false" outlineLevel="0" collapsed="false">
      <c r="A23" s="18" t="s">
        <v>544</v>
      </c>
      <c r="B23" s="68" t="s">
        <v>545</v>
      </c>
      <c r="C23" s="69" t="n">
        <v>20</v>
      </c>
      <c r="D23" s="5"/>
      <c r="E23" s="21" t="s">
        <v>527</v>
      </c>
      <c r="F23" s="22" t="n">
        <v>10.66</v>
      </c>
      <c r="G23" s="22" t="n">
        <f aca="false">F23*J$1</f>
        <v>12.259</v>
      </c>
      <c r="H23" s="22" t="n">
        <f aca="false">F23*J$2</f>
        <v>7.995</v>
      </c>
      <c r="J23" s="4"/>
    </row>
    <row r="24" customFormat="false" ht="21" hidden="false" customHeight="false" outlineLevel="0" collapsed="false">
      <c r="A24" s="18" t="s">
        <v>546</v>
      </c>
      <c r="B24" s="68" t="s">
        <v>547</v>
      </c>
      <c r="C24" s="69" t="n">
        <v>3</v>
      </c>
      <c r="D24" s="5"/>
      <c r="E24" s="21" t="s">
        <v>548</v>
      </c>
      <c r="F24" s="22" t="n">
        <v>1.52</v>
      </c>
      <c r="G24" s="22" t="n">
        <f aca="false">F24*J$1</f>
        <v>1.748</v>
      </c>
      <c r="H24" s="22" t="n">
        <f aca="false">F24*J$2</f>
        <v>1.14</v>
      </c>
      <c r="J24" s="4"/>
    </row>
    <row r="25" customFormat="false" ht="21" hidden="false" customHeight="false" outlineLevel="0" collapsed="false">
      <c r="A25" s="18" t="s">
        <v>549</v>
      </c>
      <c r="B25" s="68" t="s">
        <v>547</v>
      </c>
      <c r="C25" s="69" t="n">
        <v>6</v>
      </c>
      <c r="D25" s="5"/>
      <c r="E25" s="21" t="s">
        <v>548</v>
      </c>
      <c r="F25" s="22" t="n">
        <v>2.18</v>
      </c>
      <c r="G25" s="22" t="n">
        <f aca="false">F25*J$1</f>
        <v>2.507</v>
      </c>
      <c r="H25" s="22" t="n">
        <f aca="false">F25*J$2</f>
        <v>1.635</v>
      </c>
      <c r="J25" s="4"/>
    </row>
    <row r="26" customFormat="false" ht="21" hidden="false" customHeight="false" outlineLevel="0" collapsed="false">
      <c r="A26" s="18" t="s">
        <v>550</v>
      </c>
      <c r="B26" s="68" t="s">
        <v>551</v>
      </c>
      <c r="C26" s="69"/>
      <c r="D26" s="5"/>
      <c r="E26" s="21" t="s">
        <v>552</v>
      </c>
      <c r="F26" s="22" t="n">
        <v>1.37</v>
      </c>
      <c r="G26" s="22" t="n">
        <f aca="false">F26*J$1</f>
        <v>1.5755</v>
      </c>
      <c r="H26" s="22" t="n">
        <f aca="false">F26*J$2</f>
        <v>1.0275</v>
      </c>
      <c r="J26" s="4"/>
    </row>
    <row r="27" customFormat="false" ht="21" hidden="false" customHeight="false" outlineLevel="0" collapsed="false">
      <c r="A27" s="18" t="s">
        <v>553</v>
      </c>
      <c r="B27" s="68" t="s">
        <v>554</v>
      </c>
      <c r="C27" s="69"/>
      <c r="D27" s="5"/>
      <c r="E27" s="21" t="s">
        <v>552</v>
      </c>
      <c r="F27" s="22" t="n">
        <v>1.44</v>
      </c>
      <c r="G27" s="22" t="n">
        <f aca="false">F27*J$1</f>
        <v>1.656</v>
      </c>
      <c r="H27" s="22" t="n">
        <f aca="false">F27*J$2</f>
        <v>1.08</v>
      </c>
      <c r="J27" s="4"/>
    </row>
    <row r="28" customFormat="false" ht="21" hidden="false" customHeight="false" outlineLevel="0" collapsed="false">
      <c r="A28" s="18" t="s">
        <v>555</v>
      </c>
      <c r="B28" s="68" t="s">
        <v>556</v>
      </c>
      <c r="C28" s="69"/>
      <c r="D28" s="5"/>
      <c r="E28" s="21" t="s">
        <v>552</v>
      </c>
      <c r="F28" s="22" t="n">
        <v>2.52</v>
      </c>
      <c r="G28" s="22" t="n">
        <f aca="false">F28*J$1</f>
        <v>2.898</v>
      </c>
      <c r="H28" s="22" t="n">
        <f aca="false">F28*J$2</f>
        <v>1.89</v>
      </c>
      <c r="J28" s="4"/>
    </row>
    <row r="29" customFormat="false" ht="21" hidden="false" customHeight="false" outlineLevel="0" collapsed="false">
      <c r="A29" s="18" t="s">
        <v>557</v>
      </c>
      <c r="B29" s="68" t="s">
        <v>558</v>
      </c>
      <c r="C29" s="69" t="n">
        <v>35</v>
      </c>
      <c r="D29" s="5"/>
      <c r="E29" s="21" t="s">
        <v>559</v>
      </c>
      <c r="F29" s="22" t="n">
        <v>5.91</v>
      </c>
      <c r="G29" s="22" t="n">
        <f aca="false">F29*J$1</f>
        <v>6.7965</v>
      </c>
      <c r="H29" s="22" t="n">
        <f aca="false">F29*J$2</f>
        <v>4.4325</v>
      </c>
      <c r="J29" s="4"/>
    </row>
    <row r="30" customFormat="false" ht="21" hidden="false" customHeight="false" outlineLevel="0" collapsed="false">
      <c r="A30" s="18" t="s">
        <v>560</v>
      </c>
      <c r="B30" s="68" t="s">
        <v>558</v>
      </c>
      <c r="C30" s="69" t="n">
        <v>20</v>
      </c>
      <c r="D30" s="5"/>
      <c r="E30" s="21" t="s">
        <v>559</v>
      </c>
      <c r="F30" s="22" t="n">
        <v>4.02</v>
      </c>
      <c r="G30" s="22" t="n">
        <f aca="false">F30*J$1</f>
        <v>4.623</v>
      </c>
      <c r="H30" s="22" t="n">
        <f aca="false">F30*J$2</f>
        <v>3.015</v>
      </c>
      <c r="J30" s="4"/>
    </row>
    <row r="31" customFormat="false" ht="16.2" hidden="false" customHeight="false" outlineLevel="0" collapsed="false">
      <c r="A31" s="5"/>
      <c r="B31" s="5"/>
      <c r="C31" s="64"/>
      <c r="D31" s="6"/>
      <c r="E31" s="6"/>
      <c r="F31" s="7"/>
    </row>
    <row r="32" customFormat="false" ht="25.2" hidden="false" customHeight="false" outlineLevel="0" collapsed="false">
      <c r="A32" s="5"/>
      <c r="B32" s="8" t="s">
        <v>508</v>
      </c>
      <c r="C32" s="64"/>
      <c r="D32" s="5"/>
      <c r="E32" s="9" t="n">
        <f aca="false">E2</f>
        <v>42051</v>
      </c>
      <c r="F32" s="11" t="s">
        <v>509</v>
      </c>
    </row>
    <row r="33" customFormat="false" ht="16.2" hidden="false" customHeight="false" outlineLevel="0" collapsed="false">
      <c r="A33" s="5"/>
      <c r="B33" s="5"/>
      <c r="C33" s="64"/>
      <c r="D33" s="6"/>
      <c r="E33" s="6"/>
      <c r="F33" s="7"/>
    </row>
    <row r="34" customFormat="false" ht="18.6" hidden="false" customHeight="false" outlineLevel="0" collapsed="false">
      <c r="A34" s="12" t="s">
        <v>5</v>
      </c>
      <c r="B34" s="12" t="s">
        <v>6</v>
      </c>
      <c r="C34" s="65" t="s">
        <v>7</v>
      </c>
      <c r="D34" s="12" t="s">
        <v>8</v>
      </c>
      <c r="E34" s="12" t="s">
        <v>9</v>
      </c>
      <c r="F34" s="13" t="s">
        <v>10</v>
      </c>
      <c r="G34" s="13" t="s">
        <v>0</v>
      </c>
      <c r="H34" s="12" t="s">
        <v>2</v>
      </c>
    </row>
    <row r="35" customFormat="false" ht="18.6" hidden="false" customHeight="false" outlineLevel="0" collapsed="false">
      <c r="A35" s="12"/>
      <c r="B35" s="14" t="s">
        <v>510</v>
      </c>
      <c r="C35" s="65"/>
      <c r="D35" s="12"/>
      <c r="E35" s="12"/>
      <c r="F35" s="15" t="s">
        <v>279</v>
      </c>
    </row>
    <row r="36" customFormat="false" ht="21" hidden="false" customHeight="false" outlineLevel="0" collapsed="false">
      <c r="A36" s="18" t="s">
        <v>561</v>
      </c>
      <c r="B36" s="68" t="s">
        <v>562</v>
      </c>
      <c r="C36" s="69" t="n">
        <v>10</v>
      </c>
      <c r="D36" s="5"/>
      <c r="E36" s="21" t="s">
        <v>563</v>
      </c>
      <c r="F36" s="22" t="n">
        <v>1.91</v>
      </c>
      <c r="G36" s="22" t="n">
        <f aca="false">F36*J$1</f>
        <v>2.1965</v>
      </c>
      <c r="H36" s="22" t="n">
        <f aca="false">F36*J$2</f>
        <v>1.4325</v>
      </c>
      <c r="J36" s="4"/>
    </row>
    <row r="37" customFormat="false" ht="21" hidden="false" customHeight="false" outlineLevel="0" collapsed="false">
      <c r="A37" s="18" t="s">
        <v>564</v>
      </c>
      <c r="B37" s="38" t="s">
        <v>565</v>
      </c>
      <c r="C37" s="64"/>
      <c r="D37" s="5"/>
      <c r="E37" s="21" t="s">
        <v>566</v>
      </c>
      <c r="F37" s="22" t="n">
        <v>1.39</v>
      </c>
      <c r="G37" s="22" t="n">
        <f aca="false">F37*J$1</f>
        <v>1.5985</v>
      </c>
      <c r="H37" s="22" t="n">
        <f aca="false">F37*J$2</f>
        <v>1.0425</v>
      </c>
      <c r="I37" s="23"/>
    </row>
    <row r="38" customFormat="false" ht="21" hidden="false" customHeight="false" outlineLevel="0" collapsed="false">
      <c r="A38" s="18" t="s">
        <v>567</v>
      </c>
      <c r="B38" s="38" t="s">
        <v>565</v>
      </c>
      <c r="C38" s="64"/>
      <c r="D38" s="5"/>
      <c r="E38" s="21" t="s">
        <v>568</v>
      </c>
      <c r="F38" s="22" t="n">
        <v>1.6</v>
      </c>
      <c r="G38" s="22" t="n">
        <f aca="false">F38*J$1</f>
        <v>1.84</v>
      </c>
      <c r="H38" s="22" t="n">
        <f aca="false">F38*J$2</f>
        <v>1.2</v>
      </c>
      <c r="I38" s="23"/>
    </row>
    <row r="39" customFormat="false" ht="21" hidden="false" customHeight="false" outlineLevel="0" collapsed="false">
      <c r="A39" s="18" t="s">
        <v>569</v>
      </c>
      <c r="B39" s="68" t="s">
        <v>570</v>
      </c>
      <c r="C39" s="64"/>
      <c r="D39" s="5"/>
      <c r="E39" s="21" t="s">
        <v>571</v>
      </c>
      <c r="F39" s="22" t="n">
        <v>0.9</v>
      </c>
      <c r="G39" s="22" t="n">
        <f aca="false">F39*J$1</f>
        <v>1.035</v>
      </c>
      <c r="H39" s="22" t="n">
        <f aca="false">F39*J$2</f>
        <v>0.675</v>
      </c>
      <c r="I39" s="23"/>
    </row>
    <row r="40" customFormat="false" ht="21" hidden="false" customHeight="false" outlineLevel="0" collapsed="false">
      <c r="A40" s="18" t="s">
        <v>572</v>
      </c>
      <c r="B40" s="68" t="s">
        <v>573</v>
      </c>
      <c r="C40" s="64" t="n">
        <v>5</v>
      </c>
      <c r="D40" s="5"/>
      <c r="E40" s="21" t="s">
        <v>571</v>
      </c>
      <c r="F40" s="22" t="n">
        <v>3.6</v>
      </c>
      <c r="G40" s="22" t="n">
        <f aca="false">F40*J$1</f>
        <v>4.14</v>
      </c>
      <c r="H40" s="22" t="n">
        <f aca="false">F40*J$2</f>
        <v>2.7</v>
      </c>
      <c r="I40" s="23"/>
    </row>
    <row r="41" customFormat="false" ht="21" hidden="false" customHeight="false" outlineLevel="0" collapsed="false">
      <c r="A41" s="18" t="s">
        <v>574</v>
      </c>
      <c r="B41" s="68" t="s">
        <v>573</v>
      </c>
      <c r="C41" s="64" t="n">
        <v>9.5</v>
      </c>
      <c r="D41" s="5"/>
      <c r="E41" s="21" t="s">
        <v>571</v>
      </c>
      <c r="F41" s="22" t="n">
        <v>5.7</v>
      </c>
      <c r="G41" s="22" t="n">
        <f aca="false">F41*J$1</f>
        <v>6.555</v>
      </c>
      <c r="H41" s="22" t="n">
        <f aca="false">F41*J$2</f>
        <v>4.275</v>
      </c>
      <c r="I41" s="23"/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8" activeCellId="0" sqref="D58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37.43"/>
    <col collapsed="false" customWidth="true" hidden="false" outlineLevel="0" max="3" min="3" style="0" width="3.99"/>
    <col collapsed="false" customWidth="true" hidden="false" outlineLevel="0" max="4" min="4" style="0" width="29.99"/>
    <col collapsed="false" customWidth="true" hidden="false" outlineLevel="0" max="5" min="5" style="0" width="21.43"/>
    <col collapsed="false" customWidth="true" hidden="false" outlineLevel="0" max="6" min="6" style="4" width="9.77"/>
    <col collapsed="false" customWidth="true" hidden="false" outlineLevel="0" max="8" min="7" style="0" width="9.77"/>
    <col collapsed="false" customWidth="true" hidden="false" outlineLevel="0" max="9" min="9" style="0" width="22.76"/>
    <col collapsed="false" customWidth="true" hidden="false" outlineLevel="0" max="10" min="10" style="0" width="15.2"/>
  </cols>
  <sheetData>
    <row r="1" customFormat="false" ht="13.2" hidden="false" customHeight="false" outlineLevel="0" collapsed="false">
      <c r="A1" s="5"/>
      <c r="B1" s="5"/>
      <c r="C1" s="5"/>
      <c r="D1" s="5"/>
      <c r="E1" s="5"/>
      <c r="F1" s="7"/>
      <c r="G1" s="5"/>
      <c r="H1" s="5"/>
      <c r="I1" s="0" t="s">
        <v>0</v>
      </c>
      <c r="J1" s="4" t="n">
        <v>1.15</v>
      </c>
    </row>
    <row r="2" customFormat="false" ht="16.2" hidden="false" customHeight="false" outlineLevel="0" collapsed="false">
      <c r="A2" s="5"/>
      <c r="B2" s="5"/>
      <c r="C2" s="5"/>
      <c r="D2" s="6"/>
      <c r="E2" s="6"/>
      <c r="F2" s="7"/>
      <c r="G2" s="5"/>
      <c r="H2" s="5"/>
      <c r="I2" s="0" t="s">
        <v>2</v>
      </c>
      <c r="J2" s="4" t="n">
        <v>0.75</v>
      </c>
    </row>
    <row r="3" customFormat="false" ht="25.2" hidden="false" customHeight="false" outlineLevel="0" collapsed="false">
      <c r="A3" s="5"/>
      <c r="B3" s="8" t="s">
        <v>575</v>
      </c>
      <c r="C3" s="5"/>
      <c r="D3" s="9" t="n">
        <f aca="false">'TESSUTI ECCLESIASTICI'!D2</f>
        <v>42051</v>
      </c>
      <c r="E3" s="9"/>
      <c r="F3" s="11" t="s">
        <v>576</v>
      </c>
      <c r="G3" s="5"/>
      <c r="H3" s="5"/>
    </row>
    <row r="4" customFormat="false" ht="16.2" hidden="false" customHeight="false" outlineLevel="0" collapsed="false">
      <c r="A4" s="5"/>
      <c r="B4" s="5"/>
      <c r="C4" s="5"/>
      <c r="D4" s="6"/>
      <c r="E4" s="6"/>
      <c r="F4" s="7"/>
    </row>
    <row r="5" customFormat="false" ht="18.6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3" t="s">
        <v>10</v>
      </c>
      <c r="G5" s="13" t="s">
        <v>0</v>
      </c>
      <c r="H5" s="12" t="s">
        <v>2</v>
      </c>
    </row>
    <row r="6" customFormat="false" ht="14.25" hidden="false" customHeight="true" outlineLevel="0" collapsed="false">
      <c r="A6" s="12"/>
      <c r="B6" s="12"/>
      <c r="C6" s="12"/>
      <c r="D6" s="12"/>
      <c r="E6" s="12"/>
      <c r="F6" s="15" t="s">
        <v>279</v>
      </c>
    </row>
    <row r="7" customFormat="false" ht="13.8" hidden="false" customHeight="false" outlineLevel="0" collapsed="false">
      <c r="A7" s="5"/>
      <c r="B7" s="14" t="s">
        <v>577</v>
      </c>
      <c r="C7" s="70"/>
      <c r="D7" s="5"/>
      <c r="E7" s="5"/>
      <c r="F7" s="7"/>
    </row>
    <row r="8" customFormat="false" ht="21" hidden="false" customHeight="false" outlineLevel="0" collapsed="false">
      <c r="A8" s="18" t="s">
        <v>578</v>
      </c>
      <c r="B8" s="24" t="s">
        <v>579</v>
      </c>
      <c r="C8" s="25" t="n">
        <v>30</v>
      </c>
      <c r="D8" s="5"/>
      <c r="E8" s="21" t="s">
        <v>580</v>
      </c>
      <c r="F8" s="22" t="n">
        <v>0.57</v>
      </c>
      <c r="G8" s="22" t="n">
        <f aca="false">F8*J$1</f>
        <v>0.6555</v>
      </c>
      <c r="H8" s="22" t="n">
        <f aca="false">F8*J$2</f>
        <v>0.4275</v>
      </c>
      <c r="I8" s="61"/>
      <c r="J8" s="4"/>
    </row>
    <row r="9" customFormat="false" ht="21" hidden="false" customHeight="false" outlineLevel="0" collapsed="false">
      <c r="A9" s="18" t="s">
        <v>581</v>
      </c>
      <c r="B9" s="24" t="s">
        <v>579</v>
      </c>
      <c r="C9" s="25" t="n">
        <v>50</v>
      </c>
      <c r="D9" s="5"/>
      <c r="E9" s="21" t="s">
        <v>580</v>
      </c>
      <c r="F9" s="22" t="n">
        <v>0.65</v>
      </c>
      <c r="G9" s="22" t="n">
        <f aca="false">F9*J$1</f>
        <v>0.7475</v>
      </c>
      <c r="H9" s="22" t="n">
        <f aca="false">F9*J$2</f>
        <v>0.4875</v>
      </c>
      <c r="I9" s="61"/>
      <c r="J9" s="4"/>
    </row>
    <row r="10" customFormat="false" ht="21" hidden="false" customHeight="false" outlineLevel="0" collapsed="false">
      <c r="A10" s="18" t="s">
        <v>582</v>
      </c>
      <c r="B10" s="24" t="s">
        <v>583</v>
      </c>
      <c r="C10" s="25" t="n">
        <v>50</v>
      </c>
      <c r="D10" s="26" t="s">
        <v>584</v>
      </c>
      <c r="E10" s="21" t="s">
        <v>580</v>
      </c>
      <c r="F10" s="22" t="n">
        <v>0.65</v>
      </c>
      <c r="G10" s="22" t="n">
        <f aca="false">F10*J$1</f>
        <v>0.7475</v>
      </c>
      <c r="H10" s="22" t="n">
        <f aca="false">F10*J$2</f>
        <v>0.4875</v>
      </c>
      <c r="I10" s="61"/>
      <c r="J10" s="4"/>
    </row>
    <row r="11" customFormat="false" ht="21" hidden="false" customHeight="false" outlineLevel="0" collapsed="false">
      <c r="A11" s="18" t="s">
        <v>585</v>
      </c>
      <c r="B11" s="24" t="s">
        <v>586</v>
      </c>
      <c r="C11" s="25" t="n">
        <v>50</v>
      </c>
      <c r="D11" s="5"/>
      <c r="E11" s="21" t="s">
        <v>580</v>
      </c>
      <c r="F11" s="22" t="n">
        <v>0.65</v>
      </c>
      <c r="G11" s="22" t="n">
        <f aca="false">F11*J$1</f>
        <v>0.7475</v>
      </c>
      <c r="H11" s="22" t="n">
        <f aca="false">F11*J$2</f>
        <v>0.4875</v>
      </c>
      <c r="J11" s="4"/>
    </row>
    <row r="12" customFormat="false" ht="21" hidden="false" customHeight="false" outlineLevel="0" collapsed="false">
      <c r="A12" s="18" t="s">
        <v>587</v>
      </c>
      <c r="B12" s="24" t="s">
        <v>588</v>
      </c>
      <c r="C12" s="25" t="n">
        <v>50</v>
      </c>
      <c r="D12" s="5"/>
      <c r="E12" s="21" t="s">
        <v>580</v>
      </c>
      <c r="F12" s="22" t="n">
        <v>0.65</v>
      </c>
      <c r="G12" s="22" t="n">
        <f aca="false">F12*J$1</f>
        <v>0.7475</v>
      </c>
      <c r="H12" s="22" t="n">
        <f aca="false">F12*J$2</f>
        <v>0.4875</v>
      </c>
      <c r="J12" s="4"/>
    </row>
    <row r="13" customFormat="false" ht="21" hidden="false" customHeight="false" outlineLevel="0" collapsed="false">
      <c r="A13" s="18" t="s">
        <v>589</v>
      </c>
      <c r="B13" s="24" t="s">
        <v>590</v>
      </c>
      <c r="C13" s="25" t="n">
        <v>50</v>
      </c>
      <c r="D13" s="5"/>
      <c r="E13" s="21" t="s">
        <v>580</v>
      </c>
      <c r="F13" s="22" t="n">
        <v>0.65</v>
      </c>
      <c r="G13" s="22" t="n">
        <f aca="false">F13*J$1</f>
        <v>0.7475</v>
      </c>
      <c r="H13" s="22" t="n">
        <f aca="false">F13*J$2</f>
        <v>0.4875</v>
      </c>
      <c r="J13" s="4"/>
    </row>
    <row r="14" customFormat="false" ht="21" hidden="false" customHeight="false" outlineLevel="0" collapsed="false">
      <c r="A14" s="18" t="s">
        <v>591</v>
      </c>
      <c r="B14" s="24" t="s">
        <v>592</v>
      </c>
      <c r="C14" s="25" t="n">
        <v>50</v>
      </c>
      <c r="D14" s="26" t="s">
        <v>584</v>
      </c>
      <c r="E14" s="21" t="s">
        <v>580</v>
      </c>
      <c r="F14" s="22" t="n">
        <v>0.65</v>
      </c>
      <c r="G14" s="22" t="n">
        <f aca="false">F14*J$1</f>
        <v>0.7475</v>
      </c>
      <c r="H14" s="22" t="n">
        <f aca="false">F14*J$2</f>
        <v>0.4875</v>
      </c>
      <c r="J14" s="4"/>
    </row>
    <row r="15" customFormat="false" ht="21" hidden="false" customHeight="false" outlineLevel="0" collapsed="false">
      <c r="A15" s="18" t="s">
        <v>593</v>
      </c>
      <c r="B15" s="24" t="s">
        <v>594</v>
      </c>
      <c r="C15" s="25" t="n">
        <v>30</v>
      </c>
      <c r="D15" s="5"/>
      <c r="E15" s="21" t="s">
        <v>580</v>
      </c>
      <c r="F15" s="22" t="n">
        <v>0.57</v>
      </c>
      <c r="G15" s="22" t="n">
        <f aca="false">F15*J$1</f>
        <v>0.6555</v>
      </c>
      <c r="H15" s="22" t="n">
        <f aca="false">F15*J$2</f>
        <v>0.4275</v>
      </c>
      <c r="J15" s="4"/>
    </row>
    <row r="16" customFormat="false" ht="21" hidden="false" customHeight="false" outlineLevel="0" collapsed="false">
      <c r="A16" s="18" t="s">
        <v>595</v>
      </c>
      <c r="B16" s="24" t="s">
        <v>594</v>
      </c>
      <c r="C16" s="25" t="n">
        <v>50</v>
      </c>
      <c r="D16" s="5"/>
      <c r="E16" s="21" t="s">
        <v>580</v>
      </c>
      <c r="F16" s="22" t="n">
        <v>0.65</v>
      </c>
      <c r="G16" s="22" t="n">
        <f aca="false">F16*J$1</f>
        <v>0.7475</v>
      </c>
      <c r="H16" s="22" t="n">
        <f aca="false">F16*J$2</f>
        <v>0.4875</v>
      </c>
      <c r="J16" s="4"/>
    </row>
    <row r="17" customFormat="false" ht="21" hidden="false" customHeight="false" outlineLevel="0" collapsed="false">
      <c r="A17" s="18" t="s">
        <v>596</v>
      </c>
      <c r="B17" s="24" t="s">
        <v>597</v>
      </c>
      <c r="C17" s="25" t="n">
        <v>50</v>
      </c>
      <c r="D17" s="5"/>
      <c r="E17" s="21" t="s">
        <v>580</v>
      </c>
      <c r="F17" s="22" t="n">
        <v>0.65</v>
      </c>
      <c r="G17" s="22" t="n">
        <f aca="false">F17*J$1</f>
        <v>0.7475</v>
      </c>
      <c r="H17" s="22" t="n">
        <f aca="false">F17*J$2</f>
        <v>0.4875</v>
      </c>
      <c r="J17" s="4"/>
    </row>
    <row r="18" customFormat="false" ht="21" hidden="false" customHeight="false" outlineLevel="0" collapsed="false">
      <c r="A18" s="18" t="s">
        <v>598</v>
      </c>
      <c r="B18" s="24" t="s">
        <v>599</v>
      </c>
      <c r="C18" s="25" t="n">
        <v>50</v>
      </c>
      <c r="D18" s="5"/>
      <c r="E18" s="21" t="s">
        <v>580</v>
      </c>
      <c r="F18" s="22" t="n">
        <v>0.65</v>
      </c>
      <c r="G18" s="22" t="n">
        <f aca="false">F18*J$1</f>
        <v>0.7475</v>
      </c>
      <c r="H18" s="22" t="n">
        <f aca="false">F18*J$2</f>
        <v>0.4875</v>
      </c>
      <c r="J18" s="4"/>
    </row>
    <row r="19" customFormat="false" ht="13.5" hidden="false" customHeight="true" outlineLevel="0" collapsed="false">
      <c r="A19" s="37"/>
      <c r="B19" s="36"/>
      <c r="C19" s="27"/>
      <c r="D19" s="5"/>
      <c r="E19" s="5"/>
      <c r="F19" s="22"/>
      <c r="G19" s="4"/>
      <c r="H19" s="61"/>
    </row>
    <row r="20" customFormat="false" ht="27.6" hidden="false" customHeight="false" outlineLevel="0" collapsed="false">
      <c r="A20" s="5"/>
      <c r="B20" s="10" t="s">
        <v>600</v>
      </c>
      <c r="C20" s="5"/>
      <c r="D20" s="9" t="n">
        <f aca="false">D40</f>
        <v>42051</v>
      </c>
      <c r="E20" s="9"/>
      <c r="F20" s="11" t="s">
        <v>601</v>
      </c>
    </row>
    <row r="21" customFormat="false" ht="27.6" hidden="false" customHeight="false" outlineLevel="0" collapsed="false">
      <c r="A21" s="5"/>
      <c r="B21" s="10" t="s">
        <v>602</v>
      </c>
      <c r="C21" s="5"/>
      <c r="D21" s="6"/>
      <c r="E21" s="6"/>
      <c r="F21" s="7"/>
      <c r="G21" s="3"/>
      <c r="H21" s="2"/>
    </row>
    <row r="22" customFormat="false" ht="18.6" hidden="false" customHeight="false" outlineLevel="0" collapsed="false">
      <c r="A22" s="12" t="s">
        <v>5</v>
      </c>
      <c r="B22" s="12" t="s">
        <v>6</v>
      </c>
      <c r="C22" s="12" t="s">
        <v>7</v>
      </c>
      <c r="D22" s="12" t="s">
        <v>8</v>
      </c>
      <c r="E22" s="12" t="s">
        <v>9</v>
      </c>
      <c r="F22" s="13" t="s">
        <v>10</v>
      </c>
      <c r="G22" s="13" t="s">
        <v>0</v>
      </c>
      <c r="H22" s="12" t="s">
        <v>2</v>
      </c>
    </row>
    <row r="23" customFormat="false" ht="13.2" hidden="false" customHeight="false" outlineLevel="0" collapsed="false">
      <c r="A23" s="43"/>
      <c r="B23" s="14" t="s">
        <v>603</v>
      </c>
      <c r="C23" s="5"/>
      <c r="D23" s="46"/>
      <c r="E23" s="46"/>
      <c r="F23" s="15" t="s">
        <v>279</v>
      </c>
      <c r="G23" s="3"/>
      <c r="H23" s="2"/>
    </row>
    <row r="24" customFormat="false" ht="21" hidden="false" customHeight="false" outlineLevel="0" collapsed="false">
      <c r="A24" s="37" t="s">
        <v>604</v>
      </c>
      <c r="B24" s="24" t="s">
        <v>605</v>
      </c>
      <c r="C24" s="27" t="n">
        <v>160</v>
      </c>
      <c r="D24" s="26" t="s">
        <v>606</v>
      </c>
      <c r="E24" s="71" t="s">
        <v>124</v>
      </c>
      <c r="F24" s="22" t="n">
        <v>2.6</v>
      </c>
      <c r="G24" s="22" t="n">
        <f aca="false">F24*J$1</f>
        <v>2.99</v>
      </c>
      <c r="H24" s="22" t="n">
        <f aca="false">F24*J$2</f>
        <v>1.95</v>
      </c>
    </row>
    <row r="25" customFormat="false" ht="21" hidden="false" customHeight="false" outlineLevel="0" collapsed="false">
      <c r="A25" s="37" t="s">
        <v>607</v>
      </c>
      <c r="B25" s="36" t="s">
        <v>608</v>
      </c>
      <c r="C25" s="27" t="n">
        <v>150</v>
      </c>
      <c r="D25" s="26" t="s">
        <v>609</v>
      </c>
      <c r="E25" s="71" t="s">
        <v>610</v>
      </c>
      <c r="F25" s="22" t="n">
        <v>3.5</v>
      </c>
      <c r="G25" s="22" t="n">
        <f aca="false">F25*J$1</f>
        <v>4.025</v>
      </c>
      <c r="H25" s="22" t="n">
        <f aca="false">F25*J$2</f>
        <v>2.625</v>
      </c>
    </row>
    <row r="26" customFormat="false" ht="13.2" hidden="false" customHeight="false" outlineLevel="0" collapsed="false">
      <c r="A26" s="5"/>
      <c r="B26" s="5"/>
      <c r="C26" s="5"/>
      <c r="D26" s="5"/>
      <c r="E26" s="5"/>
      <c r="F26" s="7"/>
    </row>
    <row r="27" customFormat="false" ht="27.6" hidden="false" customHeight="false" outlineLevel="0" collapsed="false">
      <c r="A27" s="5"/>
      <c r="B27" s="10" t="s">
        <v>611</v>
      </c>
      <c r="C27" s="5"/>
      <c r="D27" s="9" t="n">
        <f aca="false">D20</f>
        <v>42051</v>
      </c>
      <c r="E27" s="9"/>
      <c r="F27" s="11" t="s">
        <v>612</v>
      </c>
    </row>
    <row r="28" customFormat="false" ht="15.75" hidden="false" customHeight="true" outlineLevel="0" collapsed="false">
      <c r="A28" s="5"/>
      <c r="B28" s="10"/>
      <c r="C28" s="5"/>
      <c r="D28" s="6"/>
      <c r="E28" s="6"/>
      <c r="F28" s="7"/>
      <c r="G28" s="3"/>
      <c r="H28" s="2"/>
    </row>
    <row r="29" customFormat="false" ht="18.6" hidden="false" customHeight="false" outlineLevel="0" collapsed="false">
      <c r="A29" s="12" t="s">
        <v>5</v>
      </c>
      <c r="B29" s="12" t="s">
        <v>6</v>
      </c>
      <c r="C29" s="12" t="s">
        <v>7</v>
      </c>
      <c r="D29" s="12" t="s">
        <v>8</v>
      </c>
      <c r="E29" s="12" t="s">
        <v>9</v>
      </c>
      <c r="F29" s="13" t="s">
        <v>10</v>
      </c>
      <c r="G29" s="13" t="s">
        <v>0</v>
      </c>
      <c r="H29" s="12" t="s">
        <v>2</v>
      </c>
    </row>
    <row r="30" customFormat="false" ht="13.2" hidden="false" customHeight="false" outlineLevel="0" collapsed="false">
      <c r="A30" s="43"/>
      <c r="B30" s="14"/>
      <c r="C30" s="5"/>
      <c r="D30" s="46"/>
      <c r="E30" s="46"/>
      <c r="F30" s="15" t="s">
        <v>279</v>
      </c>
      <c r="G30" s="3"/>
      <c r="H30" s="2"/>
    </row>
    <row r="31" customFormat="false" ht="21" hidden="false" customHeight="false" outlineLevel="0" collapsed="false">
      <c r="A31" s="18" t="s">
        <v>613</v>
      </c>
      <c r="B31" s="24" t="s">
        <v>614</v>
      </c>
      <c r="C31" s="25" t="n">
        <v>300</v>
      </c>
      <c r="D31" s="26" t="s">
        <v>507</v>
      </c>
      <c r="E31" s="71" t="s">
        <v>615</v>
      </c>
      <c r="F31" s="22" t="n">
        <v>19</v>
      </c>
      <c r="G31" s="22" t="n">
        <f aca="false">F31*J$1</f>
        <v>21.85</v>
      </c>
      <c r="H31" s="22" t="n">
        <f aca="false">F31*J$2</f>
        <v>14.25</v>
      </c>
    </row>
    <row r="32" customFormat="false" ht="21" hidden="false" customHeight="false" outlineLevel="0" collapsed="false">
      <c r="A32" s="18" t="s">
        <v>616</v>
      </c>
      <c r="B32" s="24" t="s">
        <v>614</v>
      </c>
      <c r="C32" s="25" t="n">
        <v>150</v>
      </c>
      <c r="D32" s="26" t="s">
        <v>609</v>
      </c>
      <c r="E32" s="71" t="s">
        <v>615</v>
      </c>
      <c r="F32" s="22" t="n">
        <v>9.9</v>
      </c>
      <c r="G32" s="22" t="n">
        <f aca="false">F32*J$1</f>
        <v>11.385</v>
      </c>
      <c r="H32" s="22" t="n">
        <f aca="false">F32*J$2</f>
        <v>7.425</v>
      </c>
    </row>
    <row r="33" customFormat="false" ht="13.2" hidden="false" customHeight="false" outlineLevel="0" collapsed="false">
      <c r="A33" s="5"/>
      <c r="B33" s="5"/>
      <c r="C33" s="5"/>
      <c r="D33" s="5"/>
      <c r="E33" s="5"/>
      <c r="F33" s="7"/>
    </row>
    <row r="34" customFormat="false" ht="27.6" hidden="false" customHeight="false" outlineLevel="0" collapsed="false">
      <c r="A34" s="5"/>
      <c r="B34" s="10" t="s">
        <v>617</v>
      </c>
      <c r="C34" s="5"/>
      <c r="D34" s="9" t="n">
        <f aca="false">D27</f>
        <v>42051</v>
      </c>
      <c r="E34" s="9"/>
      <c r="F34" s="11" t="s">
        <v>618</v>
      </c>
    </row>
    <row r="35" customFormat="false" ht="27.6" hidden="false" customHeight="false" outlineLevel="0" collapsed="false">
      <c r="A35" s="5"/>
      <c r="B35" s="10"/>
      <c r="C35" s="5"/>
      <c r="D35" s="6"/>
      <c r="E35" s="6"/>
      <c r="F35" s="7"/>
      <c r="G35" s="3"/>
      <c r="H35" s="2"/>
    </row>
    <row r="36" customFormat="false" ht="18.6" hidden="false" customHeight="false" outlineLevel="0" collapsed="false">
      <c r="A36" s="12" t="s">
        <v>5</v>
      </c>
      <c r="B36" s="12" t="s">
        <v>6</v>
      </c>
      <c r="C36" s="12" t="s">
        <v>7</v>
      </c>
      <c r="D36" s="12" t="s">
        <v>8</v>
      </c>
      <c r="E36" s="12" t="s">
        <v>9</v>
      </c>
      <c r="F36" s="13" t="s">
        <v>10</v>
      </c>
      <c r="G36" s="13" t="s">
        <v>0</v>
      </c>
      <c r="H36" s="12" t="s">
        <v>2</v>
      </c>
    </row>
    <row r="37" customFormat="false" ht="13.2" hidden="false" customHeight="false" outlineLevel="0" collapsed="false">
      <c r="A37" s="43"/>
      <c r="B37" s="14"/>
      <c r="C37" s="5"/>
      <c r="D37" s="46"/>
      <c r="E37" s="46"/>
      <c r="F37" s="15" t="s">
        <v>279</v>
      </c>
      <c r="G37" s="3"/>
      <c r="H37" s="2"/>
    </row>
    <row r="38" customFormat="false" ht="21" hidden="false" customHeight="false" outlineLevel="0" collapsed="false">
      <c r="A38" s="18" t="s">
        <v>619</v>
      </c>
      <c r="B38" s="24" t="s">
        <v>620</v>
      </c>
      <c r="C38" s="25" t="n">
        <v>160</v>
      </c>
      <c r="D38" s="26" t="s">
        <v>606</v>
      </c>
      <c r="E38" s="71" t="s">
        <v>621</v>
      </c>
      <c r="F38" s="22" t="n">
        <v>20</v>
      </c>
      <c r="G38" s="22" t="n">
        <f aca="false">F38*J$1</f>
        <v>23</v>
      </c>
      <c r="H38" s="22" t="n">
        <f aca="false">F38*J$2</f>
        <v>15</v>
      </c>
    </row>
    <row r="39" customFormat="false" ht="16.2" hidden="false" customHeight="false" outlineLevel="0" collapsed="false">
      <c r="A39" s="5"/>
      <c r="B39" s="5"/>
      <c r="C39" s="5"/>
      <c r="D39" s="6"/>
      <c r="E39" s="6"/>
      <c r="F39" s="7"/>
    </row>
    <row r="40" customFormat="false" ht="25.2" hidden="false" customHeight="false" outlineLevel="0" collapsed="false">
      <c r="A40" s="5"/>
      <c r="B40" s="8" t="s">
        <v>622</v>
      </c>
      <c r="C40" s="5"/>
      <c r="D40" s="9" t="n">
        <f aca="false">D3</f>
        <v>42051</v>
      </c>
      <c r="E40" s="9"/>
      <c r="F40" s="11" t="s">
        <v>623</v>
      </c>
    </row>
    <row r="41" customFormat="false" ht="25.2" hidden="false" customHeight="false" outlineLevel="0" collapsed="false">
      <c r="A41" s="5"/>
      <c r="B41" s="8" t="s">
        <v>624</v>
      </c>
      <c r="C41" s="5"/>
      <c r="D41" s="6"/>
      <c r="E41" s="6"/>
      <c r="F41" s="7"/>
    </row>
    <row r="42" customFormat="false" ht="18.6" hidden="false" customHeight="false" outlineLevel="0" collapsed="false">
      <c r="A42" s="12" t="s">
        <v>5</v>
      </c>
      <c r="B42" s="12" t="s">
        <v>6</v>
      </c>
      <c r="C42" s="12" t="s">
        <v>7</v>
      </c>
      <c r="D42" s="12" t="s">
        <v>8</v>
      </c>
      <c r="E42" s="12" t="s">
        <v>9</v>
      </c>
      <c r="F42" s="13" t="s">
        <v>10</v>
      </c>
      <c r="G42" s="13" t="s">
        <v>0</v>
      </c>
      <c r="H42" s="12" t="s">
        <v>2</v>
      </c>
    </row>
    <row r="43" customFormat="false" ht="13.8" hidden="false" customHeight="false" outlineLevel="0" collapsed="false">
      <c r="A43" s="5"/>
      <c r="B43" s="14" t="s">
        <v>625</v>
      </c>
      <c r="C43" s="70"/>
      <c r="D43" s="5"/>
      <c r="E43" s="5"/>
      <c r="F43" s="15" t="s">
        <v>279</v>
      </c>
    </row>
    <row r="44" customFormat="false" ht="21" hidden="false" customHeight="false" outlineLevel="0" collapsed="false">
      <c r="A44" s="18" t="s">
        <v>626</v>
      </c>
      <c r="B44" s="24" t="s">
        <v>627</v>
      </c>
      <c r="C44" s="25" t="n">
        <v>50</v>
      </c>
      <c r="D44" s="26" t="s">
        <v>628</v>
      </c>
      <c r="E44" s="71" t="s">
        <v>629</v>
      </c>
      <c r="F44" s="22" t="n">
        <v>3.4736</v>
      </c>
      <c r="G44" s="22" t="n">
        <f aca="false">F44*J$1</f>
        <v>3.99464</v>
      </c>
      <c r="H44" s="22" t="n">
        <f aca="false">F44*J$2</f>
        <v>2.6052</v>
      </c>
      <c r="J44" s="4"/>
    </row>
    <row r="45" customFormat="false" ht="21" hidden="false" customHeight="false" outlineLevel="0" collapsed="false">
      <c r="A45" s="18" t="s">
        <v>630</v>
      </c>
      <c r="B45" s="24" t="s">
        <v>627</v>
      </c>
      <c r="C45" s="25" t="n">
        <v>100</v>
      </c>
      <c r="D45" s="26" t="s">
        <v>628</v>
      </c>
      <c r="E45" s="71" t="s">
        <v>629</v>
      </c>
      <c r="F45" s="22" t="n">
        <v>4.2016</v>
      </c>
      <c r="G45" s="22" t="n">
        <f aca="false">F45*J$1</f>
        <v>4.83184</v>
      </c>
      <c r="H45" s="22" t="n">
        <f aca="false">F45*J$2</f>
        <v>3.1512</v>
      </c>
      <c r="J45" s="4"/>
    </row>
    <row r="46" customFormat="false" ht="21" hidden="false" customHeight="false" outlineLevel="0" collapsed="false">
      <c r="A46" s="18" t="s">
        <v>631</v>
      </c>
      <c r="B46" s="24" t="s">
        <v>632</v>
      </c>
      <c r="C46" s="25" t="n">
        <v>50</v>
      </c>
      <c r="D46" s="28"/>
      <c r="E46" s="48" t="s">
        <v>633</v>
      </c>
      <c r="F46" s="22" t="n">
        <v>3.4944</v>
      </c>
      <c r="G46" s="22" t="n">
        <f aca="false">F46*J$1</f>
        <v>4.01856</v>
      </c>
      <c r="H46" s="22" t="n">
        <f aca="false">F46*J$2</f>
        <v>2.6208</v>
      </c>
      <c r="J46" s="4"/>
    </row>
    <row r="47" customFormat="false" ht="21" hidden="false" customHeight="false" outlineLevel="0" collapsed="false">
      <c r="A47" s="18" t="s">
        <v>634</v>
      </c>
      <c r="B47" s="24" t="s">
        <v>632</v>
      </c>
      <c r="C47" s="25" t="n">
        <v>100</v>
      </c>
      <c r="D47" s="28"/>
      <c r="E47" s="48" t="s">
        <v>633</v>
      </c>
      <c r="F47" s="22" t="n">
        <v>4.4512</v>
      </c>
      <c r="G47" s="22" t="n">
        <f aca="false">F47*J$1</f>
        <v>5.11888</v>
      </c>
      <c r="H47" s="22" t="n">
        <f aca="false">F47*J$2</f>
        <v>3.3384</v>
      </c>
      <c r="J47" s="4"/>
    </row>
    <row r="48" customFormat="false" ht="21" hidden="false" customHeight="false" outlineLevel="0" collapsed="false">
      <c r="A48" s="18" t="s">
        <v>635</v>
      </c>
      <c r="B48" s="24" t="s">
        <v>636</v>
      </c>
      <c r="C48" s="25" t="n">
        <v>50</v>
      </c>
      <c r="D48" s="26" t="s">
        <v>628</v>
      </c>
      <c r="E48" s="71" t="s">
        <v>629</v>
      </c>
      <c r="F48" s="22" t="n">
        <v>3.4736</v>
      </c>
      <c r="G48" s="22" t="n">
        <f aca="false">F48*J$1</f>
        <v>3.99464</v>
      </c>
      <c r="H48" s="22" t="n">
        <f aca="false">F48*J$2</f>
        <v>2.6052</v>
      </c>
      <c r="J48" s="4"/>
    </row>
    <row r="49" customFormat="false" ht="21" hidden="false" customHeight="false" outlineLevel="0" collapsed="false">
      <c r="A49" s="18" t="s">
        <v>637</v>
      </c>
      <c r="B49" s="24" t="s">
        <v>636</v>
      </c>
      <c r="C49" s="25" t="n">
        <v>50</v>
      </c>
      <c r="D49" s="26"/>
      <c r="E49" s="48" t="s">
        <v>633</v>
      </c>
      <c r="F49" s="22" t="n">
        <v>3.4944</v>
      </c>
      <c r="G49" s="22" t="n">
        <f aca="false">F49*J$1</f>
        <v>4.01856</v>
      </c>
      <c r="H49" s="22" t="n">
        <f aca="false">F49*J$2</f>
        <v>2.6208</v>
      </c>
      <c r="J49" s="4"/>
    </row>
    <row r="50" customFormat="false" ht="21" hidden="false" customHeight="false" outlineLevel="0" collapsed="false">
      <c r="A50" s="18" t="s">
        <v>638</v>
      </c>
      <c r="B50" s="24" t="s">
        <v>636</v>
      </c>
      <c r="C50" s="25" t="n">
        <v>100</v>
      </c>
      <c r="D50" s="26"/>
      <c r="E50" s="48" t="s">
        <v>633</v>
      </c>
      <c r="F50" s="22" t="n">
        <v>4.4512</v>
      </c>
      <c r="G50" s="22" t="n">
        <f aca="false">F50*J$1</f>
        <v>5.11888</v>
      </c>
      <c r="H50" s="22" t="n">
        <f aca="false">F50*J$2</f>
        <v>3.3384</v>
      </c>
      <c r="J50" s="4"/>
    </row>
    <row r="51" customFormat="false" ht="21" hidden="false" customHeight="false" outlineLevel="0" collapsed="false">
      <c r="A51" s="18" t="s">
        <v>639</v>
      </c>
      <c r="B51" s="24" t="s">
        <v>640</v>
      </c>
      <c r="C51" s="25" t="n">
        <v>50</v>
      </c>
      <c r="D51" s="26" t="s">
        <v>641</v>
      </c>
      <c r="E51" s="71" t="s">
        <v>629</v>
      </c>
      <c r="F51" s="22" t="n">
        <v>3.4736</v>
      </c>
      <c r="G51" s="22" t="n">
        <f aca="false">F51*J$1</f>
        <v>3.99464</v>
      </c>
      <c r="H51" s="22" t="n">
        <f aca="false">F51*J$2</f>
        <v>2.6052</v>
      </c>
      <c r="J51" s="4"/>
    </row>
    <row r="52" customFormat="false" ht="21" hidden="false" customHeight="false" outlineLevel="0" collapsed="false">
      <c r="A52" s="18" t="s">
        <v>642</v>
      </c>
      <c r="B52" s="24" t="s">
        <v>640</v>
      </c>
      <c r="C52" s="25" t="n">
        <v>100</v>
      </c>
      <c r="D52" s="26" t="s">
        <v>641</v>
      </c>
      <c r="E52" s="71" t="s">
        <v>629</v>
      </c>
      <c r="F52" s="22" t="n">
        <v>4.2016</v>
      </c>
      <c r="G52" s="22" t="n">
        <f aca="false">F52*J$1</f>
        <v>4.83184</v>
      </c>
      <c r="H52" s="22" t="n">
        <f aca="false">F52*J$2</f>
        <v>3.1512</v>
      </c>
      <c r="J52" s="4"/>
    </row>
    <row r="53" customFormat="false" ht="21" hidden="false" customHeight="false" outlineLevel="0" collapsed="false">
      <c r="A53" s="18" t="s">
        <v>643</v>
      </c>
      <c r="B53" s="68" t="s">
        <v>644</v>
      </c>
      <c r="C53" s="72" t="n">
        <v>50</v>
      </c>
      <c r="D53" s="28"/>
      <c r="E53" s="48" t="s">
        <v>633</v>
      </c>
      <c r="F53" s="22" t="n">
        <v>3.4944</v>
      </c>
      <c r="G53" s="22" t="n">
        <f aca="false">F53*J$1</f>
        <v>4.01856</v>
      </c>
      <c r="H53" s="22" t="n">
        <f aca="false">F53*J$2</f>
        <v>2.6208</v>
      </c>
      <c r="J53" s="4"/>
    </row>
    <row r="54" customFormat="false" ht="21" hidden="false" customHeight="false" outlineLevel="0" collapsed="false">
      <c r="A54" s="18" t="s">
        <v>645</v>
      </c>
      <c r="B54" s="68" t="s">
        <v>644</v>
      </c>
      <c r="C54" s="72" t="n">
        <v>100</v>
      </c>
      <c r="D54" s="28"/>
      <c r="E54" s="48" t="s">
        <v>633</v>
      </c>
      <c r="F54" s="22" t="n">
        <v>4.4512</v>
      </c>
      <c r="G54" s="22" t="n">
        <f aca="false">F54*J$1</f>
        <v>5.11888</v>
      </c>
      <c r="H54" s="22" t="n">
        <f aca="false">F54*J$2</f>
        <v>3.3384</v>
      </c>
      <c r="J54" s="4"/>
    </row>
    <row r="55" customFormat="false" ht="16.2" hidden="false" customHeight="false" outlineLevel="0" collapsed="false">
      <c r="A55" s="5"/>
      <c r="B55" s="5"/>
      <c r="C55" s="5"/>
      <c r="D55" s="6"/>
      <c r="E55" s="6"/>
      <c r="F55" s="7"/>
    </row>
    <row r="56" customFormat="false" ht="25.2" hidden="false" customHeight="false" outlineLevel="0" collapsed="false">
      <c r="A56" s="5"/>
      <c r="B56" s="8" t="s">
        <v>622</v>
      </c>
      <c r="C56" s="5"/>
      <c r="D56" s="9" t="n">
        <f aca="false">D20</f>
        <v>42051</v>
      </c>
      <c r="E56" s="9"/>
      <c r="F56" s="11" t="s">
        <v>623</v>
      </c>
    </row>
    <row r="57" customFormat="false" ht="25.2" hidden="false" customHeight="false" outlineLevel="0" collapsed="false">
      <c r="A57" s="5"/>
      <c r="B57" s="8" t="s">
        <v>624</v>
      </c>
      <c r="C57" s="5"/>
      <c r="D57" s="6"/>
      <c r="E57" s="6"/>
      <c r="F57" s="7"/>
    </row>
    <row r="58" customFormat="false" ht="18.6" hidden="false" customHeight="false" outlineLevel="0" collapsed="false">
      <c r="A58" s="12" t="s">
        <v>5</v>
      </c>
      <c r="B58" s="12" t="s">
        <v>6</v>
      </c>
      <c r="C58" s="12" t="s">
        <v>7</v>
      </c>
      <c r="D58" s="12" t="s">
        <v>8</v>
      </c>
      <c r="E58" s="12" t="s">
        <v>9</v>
      </c>
      <c r="F58" s="13" t="s">
        <v>10</v>
      </c>
      <c r="G58" s="13" t="s">
        <v>0</v>
      </c>
      <c r="H58" s="12" t="s">
        <v>2</v>
      </c>
    </row>
    <row r="59" customFormat="false" ht="18.6" hidden="false" customHeight="false" outlineLevel="0" collapsed="false">
      <c r="A59" s="12"/>
      <c r="B59" s="12"/>
      <c r="C59" s="12"/>
      <c r="D59" s="12"/>
      <c r="E59" s="12"/>
      <c r="F59" s="15" t="s">
        <v>279</v>
      </c>
    </row>
    <row r="60" customFormat="false" ht="13.8" hidden="false" customHeight="false" outlineLevel="0" collapsed="false">
      <c r="A60" s="5"/>
      <c r="B60" s="14" t="s">
        <v>625</v>
      </c>
      <c r="C60" s="70"/>
      <c r="D60" s="5"/>
      <c r="E60" s="5"/>
      <c r="F60" s="7"/>
    </row>
    <row r="61" customFormat="false" ht="21" hidden="false" customHeight="false" outlineLevel="0" collapsed="false">
      <c r="A61" s="18" t="s">
        <v>646</v>
      </c>
      <c r="B61" s="68" t="s">
        <v>647</v>
      </c>
      <c r="C61" s="72" t="n">
        <v>50</v>
      </c>
      <c r="D61" s="26" t="s">
        <v>628</v>
      </c>
      <c r="E61" s="71" t="s">
        <v>629</v>
      </c>
      <c r="F61" s="22" t="n">
        <v>3.4736</v>
      </c>
      <c r="G61" s="22" t="n">
        <f aca="false">F61*J$1</f>
        <v>3.99464</v>
      </c>
      <c r="H61" s="22" t="n">
        <f aca="false">F61*J$2</f>
        <v>2.6052</v>
      </c>
      <c r="J61" s="4"/>
    </row>
    <row r="62" customFormat="false" ht="21" hidden="false" customHeight="false" outlineLevel="0" collapsed="false">
      <c r="A62" s="18" t="s">
        <v>648</v>
      </c>
      <c r="B62" s="68" t="s">
        <v>647</v>
      </c>
      <c r="C62" s="72" t="n">
        <v>100</v>
      </c>
      <c r="D62" s="26" t="s">
        <v>628</v>
      </c>
      <c r="E62" s="71" t="s">
        <v>629</v>
      </c>
      <c r="F62" s="22" t="n">
        <v>4.2432</v>
      </c>
      <c r="G62" s="22" t="n">
        <f aca="false">F62*J$1</f>
        <v>4.87968</v>
      </c>
      <c r="H62" s="22" t="n">
        <f aca="false">F62*J$2</f>
        <v>3.1824</v>
      </c>
      <c r="J62" s="4"/>
    </row>
    <row r="63" customFormat="false" ht="21" hidden="false" customHeight="false" outlineLevel="0" collapsed="false">
      <c r="A63" s="18" t="s">
        <v>649</v>
      </c>
      <c r="B63" s="68" t="s">
        <v>650</v>
      </c>
      <c r="C63" s="72" t="n">
        <v>50</v>
      </c>
      <c r="D63" s="5"/>
      <c r="E63" s="48" t="s">
        <v>633</v>
      </c>
      <c r="F63" s="22" t="n">
        <v>3.4736</v>
      </c>
      <c r="G63" s="22" t="n">
        <f aca="false">F63*J$1</f>
        <v>3.99464</v>
      </c>
      <c r="H63" s="22" t="n">
        <f aca="false">F63*J$2</f>
        <v>2.6052</v>
      </c>
      <c r="J63" s="4"/>
    </row>
    <row r="64" customFormat="false" ht="21" hidden="false" customHeight="false" outlineLevel="0" collapsed="false">
      <c r="A64" s="18" t="s">
        <v>651</v>
      </c>
      <c r="B64" s="68" t="s">
        <v>650</v>
      </c>
      <c r="C64" s="72" t="n">
        <v>100</v>
      </c>
      <c r="D64" s="5"/>
      <c r="E64" s="48" t="s">
        <v>633</v>
      </c>
      <c r="F64" s="22" t="n">
        <v>4.472</v>
      </c>
      <c r="G64" s="22" t="n">
        <f aca="false">F64*J$1</f>
        <v>5.1428</v>
      </c>
      <c r="H64" s="22" t="n">
        <f aca="false">F64*J$2</f>
        <v>3.354</v>
      </c>
      <c r="J64" s="4"/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2" manualBreakCount="2">
    <brk id="25" man="true" max="16383" min="0"/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9" activeCellId="0" sqref="A1:H19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32.76"/>
    <col collapsed="false" customWidth="true" hidden="false" outlineLevel="0" max="3" min="3" style="0" width="2.77"/>
    <col collapsed="false" customWidth="true" hidden="false" outlineLevel="0" max="4" min="4" style="0" width="12.76"/>
    <col collapsed="false" customWidth="true" hidden="false" outlineLevel="0" max="5" min="5" style="0" width="21.43"/>
    <col collapsed="false" customWidth="true" hidden="false" outlineLevel="0" max="6" min="6" style="4" width="14.55"/>
    <col collapsed="false" customWidth="true" hidden="false" outlineLevel="0" max="7" min="7" style="0" width="14.55"/>
    <col collapsed="false" customWidth="true" hidden="false" outlineLevel="0" max="8" min="8" style="0" width="11.77"/>
    <col collapsed="false" customWidth="true" hidden="false" outlineLevel="0" max="9" min="9" style="0" width="13.21"/>
  </cols>
  <sheetData>
    <row r="1" customFormat="false" ht="13.2" hidden="false" customHeight="false" outlineLevel="0" collapsed="false">
      <c r="A1" s="5"/>
      <c r="B1" s="5"/>
      <c r="C1" s="5"/>
      <c r="D1" s="5"/>
      <c r="E1" s="5"/>
      <c r="F1" s="7"/>
      <c r="G1" s="5"/>
      <c r="H1" s="5"/>
      <c r="I1" s="0" t="s">
        <v>0</v>
      </c>
      <c r="J1" s="4" t="n">
        <v>1.15</v>
      </c>
    </row>
    <row r="2" customFormat="false" ht="16.2" hidden="false" customHeight="false" outlineLevel="0" collapsed="false">
      <c r="A2" s="5"/>
      <c r="B2" s="5"/>
      <c r="C2" s="5"/>
      <c r="D2" s="6"/>
      <c r="E2" s="6"/>
      <c r="F2" s="7"/>
      <c r="G2" s="5"/>
      <c r="H2" s="5"/>
      <c r="I2" s="0" t="s">
        <v>2</v>
      </c>
      <c r="J2" s="4" t="n">
        <v>0.75</v>
      </c>
    </row>
    <row r="3" customFormat="false" ht="25.2" hidden="false" customHeight="false" outlineLevel="0" collapsed="false">
      <c r="A3" s="5"/>
      <c r="B3" s="8" t="s">
        <v>652</v>
      </c>
      <c r="C3" s="5"/>
      <c r="D3" s="9" t="n">
        <f aca="false">'TESSUTI ECCLESIASTICI'!D2</f>
        <v>42051</v>
      </c>
      <c r="E3" s="9"/>
      <c r="F3" s="11" t="s">
        <v>653</v>
      </c>
      <c r="G3" s="5"/>
      <c r="H3" s="5"/>
    </row>
    <row r="4" customFormat="false" ht="16.2" hidden="false" customHeight="false" outlineLevel="0" collapsed="false">
      <c r="A4" s="5"/>
      <c r="B4" s="5"/>
      <c r="C4" s="5"/>
      <c r="D4" s="6"/>
      <c r="E4" s="6"/>
      <c r="F4" s="7"/>
    </row>
    <row r="5" customFormat="false" ht="18.6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3" t="s">
        <v>10</v>
      </c>
      <c r="G5" s="13" t="s">
        <v>0</v>
      </c>
      <c r="H5" s="12" t="s">
        <v>2</v>
      </c>
    </row>
    <row r="6" customFormat="false" ht="18.6" hidden="false" customHeight="false" outlineLevel="0" collapsed="false">
      <c r="A6" s="12"/>
      <c r="B6" s="12"/>
      <c r="C6" s="12"/>
      <c r="D6" s="12"/>
      <c r="E6" s="12"/>
      <c r="F6" s="13" t="s">
        <v>654</v>
      </c>
    </row>
    <row r="7" customFormat="false" ht="13.8" hidden="false" customHeight="false" outlineLevel="0" collapsed="false">
      <c r="A7" s="5"/>
      <c r="B7" s="14" t="s">
        <v>655</v>
      </c>
      <c r="C7" s="70"/>
      <c r="D7" s="5"/>
      <c r="E7" s="5"/>
      <c r="F7" s="7"/>
    </row>
    <row r="8" customFormat="false" ht="21" hidden="false" customHeight="false" outlineLevel="0" collapsed="false">
      <c r="A8" s="18" t="s">
        <v>656</v>
      </c>
      <c r="B8" s="24" t="s">
        <v>657</v>
      </c>
      <c r="C8" s="25"/>
      <c r="D8" s="5"/>
      <c r="E8" s="21" t="s">
        <v>658</v>
      </c>
      <c r="F8" s="22" t="n">
        <v>487.31</v>
      </c>
      <c r="G8" s="22" t="n">
        <f aca="false">F8*J$1</f>
        <v>560.4065</v>
      </c>
      <c r="H8" s="22" t="n">
        <f aca="false">F8*J$2</f>
        <v>365.4825</v>
      </c>
      <c r="J8" s="4"/>
    </row>
    <row r="9" customFormat="false" ht="21" hidden="false" customHeight="false" outlineLevel="0" collapsed="false">
      <c r="A9" s="18" t="s">
        <v>659</v>
      </c>
      <c r="B9" s="24" t="s">
        <v>660</v>
      </c>
      <c r="C9" s="25"/>
      <c r="D9" s="5"/>
      <c r="E9" s="21" t="s">
        <v>661</v>
      </c>
      <c r="F9" s="22" t="n">
        <v>1143.07</v>
      </c>
      <c r="G9" s="22" t="n">
        <f aca="false">F9*J$1</f>
        <v>1314.5305</v>
      </c>
      <c r="H9" s="22" t="n">
        <f aca="false">F9*J$2</f>
        <v>857.3025</v>
      </c>
      <c r="J9" s="4"/>
    </row>
    <row r="10" customFormat="false" ht="21" hidden="false" customHeight="false" outlineLevel="0" collapsed="false">
      <c r="A10" s="18" t="s">
        <v>662</v>
      </c>
      <c r="B10" s="24" t="s">
        <v>663</v>
      </c>
      <c r="C10" s="25"/>
      <c r="D10" s="5"/>
      <c r="E10" s="21" t="s">
        <v>658</v>
      </c>
      <c r="F10" s="22" t="n">
        <v>705.78</v>
      </c>
      <c r="G10" s="22" t="n">
        <f aca="false">F10*J$1</f>
        <v>811.647</v>
      </c>
      <c r="H10" s="22" t="n">
        <f aca="false">F10*J$2</f>
        <v>529.335</v>
      </c>
      <c r="J10" s="4"/>
    </row>
    <row r="11" customFormat="false" ht="21" hidden="false" customHeight="false" outlineLevel="0" collapsed="false">
      <c r="A11" s="18" t="s">
        <v>664</v>
      </c>
      <c r="B11" s="24" t="s">
        <v>665</v>
      </c>
      <c r="C11" s="25"/>
      <c r="D11" s="5"/>
      <c r="E11" s="21" t="s">
        <v>661</v>
      </c>
      <c r="F11" s="22" t="n">
        <v>1072.16</v>
      </c>
      <c r="G11" s="22" t="n">
        <f aca="false">F11*J$1</f>
        <v>1232.984</v>
      </c>
      <c r="H11" s="22" t="n">
        <f aca="false">F11*J$2</f>
        <v>804.12</v>
      </c>
      <c r="J11" s="4"/>
    </row>
    <row r="12" customFormat="false" ht="21" hidden="false" customHeight="false" outlineLevel="0" collapsed="false">
      <c r="A12" s="18" t="s">
        <v>666</v>
      </c>
      <c r="B12" s="24" t="s">
        <v>665</v>
      </c>
      <c r="C12" s="25"/>
      <c r="D12" s="5"/>
      <c r="E12" s="21" t="s">
        <v>667</v>
      </c>
      <c r="F12" s="22" t="n">
        <v>639.45</v>
      </c>
      <c r="G12" s="22" t="n">
        <f aca="false">F12*J$1</f>
        <v>735.3675</v>
      </c>
      <c r="H12" s="22" t="n">
        <f aca="false">F12*J$2</f>
        <v>479.5875</v>
      </c>
      <c r="J12" s="4"/>
    </row>
    <row r="13" customFormat="false" ht="21" hidden="false" customHeight="false" outlineLevel="0" collapsed="false">
      <c r="A13" s="18" t="s">
        <v>668</v>
      </c>
      <c r="B13" s="24" t="s">
        <v>669</v>
      </c>
      <c r="C13" s="25"/>
      <c r="D13" s="5"/>
      <c r="E13" s="21" t="s">
        <v>658</v>
      </c>
      <c r="F13" s="22" t="n">
        <v>649.08</v>
      </c>
      <c r="G13" s="22" t="n">
        <f aca="false">F13*J$1</f>
        <v>746.442</v>
      </c>
      <c r="H13" s="22" t="n">
        <f aca="false">F13*J$2</f>
        <v>486.81</v>
      </c>
      <c r="J13" s="4"/>
    </row>
    <row r="14" customFormat="false" ht="21" hidden="false" customHeight="false" outlineLevel="0" collapsed="false">
      <c r="A14" s="18" t="s">
        <v>670</v>
      </c>
      <c r="B14" s="24" t="s">
        <v>671</v>
      </c>
      <c r="C14" s="25"/>
      <c r="D14" s="5"/>
      <c r="E14" s="21" t="s">
        <v>661</v>
      </c>
      <c r="F14" s="22" t="n">
        <v>860.83</v>
      </c>
      <c r="G14" s="22" t="n">
        <f aca="false">F14*J$1</f>
        <v>989.9545</v>
      </c>
      <c r="H14" s="22" t="n">
        <f aca="false">F14*J$2</f>
        <v>645.6225</v>
      </c>
      <c r="J14" s="4"/>
    </row>
    <row r="15" customFormat="false" ht="21" hidden="false" customHeight="false" outlineLevel="0" collapsed="false">
      <c r="A15" s="18" t="s">
        <v>672</v>
      </c>
      <c r="B15" s="24" t="s">
        <v>671</v>
      </c>
      <c r="C15" s="25"/>
      <c r="D15" s="5"/>
      <c r="E15" s="21" t="s">
        <v>667</v>
      </c>
      <c r="F15" s="22" t="n">
        <v>565.74</v>
      </c>
      <c r="G15" s="22" t="n">
        <f aca="false">F15*J$1</f>
        <v>650.601</v>
      </c>
      <c r="H15" s="22" t="n">
        <f aca="false">F15*J$2</f>
        <v>424.305</v>
      </c>
      <c r="J15" s="4"/>
    </row>
    <row r="16" customFormat="false" ht="21" hidden="false" customHeight="false" outlineLevel="0" collapsed="false">
      <c r="A16" s="18" t="s">
        <v>673</v>
      </c>
      <c r="B16" s="24" t="s">
        <v>674</v>
      </c>
      <c r="C16" s="25"/>
      <c r="D16" s="5"/>
      <c r="E16" s="21" t="s">
        <v>658</v>
      </c>
      <c r="F16" s="22" t="n">
        <v>705.78</v>
      </c>
      <c r="G16" s="22" t="n">
        <f aca="false">F16*J$1</f>
        <v>811.647</v>
      </c>
      <c r="H16" s="22" t="n">
        <f aca="false">F16*J$2</f>
        <v>529.335</v>
      </c>
      <c r="J16" s="4"/>
    </row>
    <row r="17" customFormat="false" ht="21" hidden="false" customHeight="false" outlineLevel="0" collapsed="false">
      <c r="A17" s="18" t="s">
        <v>675</v>
      </c>
      <c r="B17" s="24" t="s">
        <v>676</v>
      </c>
      <c r="C17" s="5"/>
      <c r="D17" s="5"/>
      <c r="E17" s="21" t="s">
        <v>661</v>
      </c>
      <c r="F17" s="22" t="n">
        <v>1177.87</v>
      </c>
      <c r="G17" s="22" t="n">
        <f aca="false">F17*J$1</f>
        <v>1354.5505</v>
      </c>
      <c r="H17" s="22" t="n">
        <f aca="false">F17*J$2</f>
        <v>883.4025</v>
      </c>
      <c r="J17" s="4"/>
    </row>
    <row r="18" customFormat="false" ht="21" hidden="false" customHeight="false" outlineLevel="0" collapsed="false">
      <c r="A18" s="18" t="s">
        <v>677</v>
      </c>
      <c r="B18" s="68" t="s">
        <v>678</v>
      </c>
      <c r="C18" s="5"/>
      <c r="D18" s="5"/>
      <c r="E18" s="21" t="s">
        <v>667</v>
      </c>
      <c r="F18" s="22" t="n">
        <v>439.15</v>
      </c>
      <c r="G18" s="22" t="n">
        <f aca="false">F18*J$1</f>
        <v>505.0225</v>
      </c>
      <c r="H18" s="22" t="n">
        <f aca="false">F18*J$2</f>
        <v>329.3625</v>
      </c>
      <c r="J18" s="4"/>
    </row>
    <row r="19" customFormat="false" ht="21" hidden="false" customHeight="false" outlineLevel="0" collapsed="false">
      <c r="A19" s="18" t="s">
        <v>679</v>
      </c>
      <c r="B19" s="68" t="s">
        <v>680</v>
      </c>
      <c r="C19" s="5"/>
      <c r="D19" s="5"/>
      <c r="E19" s="21" t="s">
        <v>667</v>
      </c>
      <c r="F19" s="22" t="n">
        <v>420.28</v>
      </c>
      <c r="G19" s="22" t="n">
        <f aca="false">F19*J$1</f>
        <v>483.322</v>
      </c>
      <c r="H19" s="22" t="n">
        <f aca="false">F19*J$2</f>
        <v>315.21</v>
      </c>
      <c r="J19" s="4"/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95" activeCellId="0" sqref="A1:H95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51.99"/>
    <col collapsed="false" customWidth="true" hidden="false" outlineLevel="0" max="3" min="3" style="0" width="2.77"/>
    <col collapsed="false" customWidth="true" hidden="false" outlineLevel="0" max="4" min="4" style="0" width="12.76"/>
    <col collapsed="false" customWidth="true" hidden="false" outlineLevel="0" max="5" min="5" style="5" width="21.43"/>
    <col collapsed="false" customWidth="true" hidden="false" outlineLevel="0" max="6" min="6" style="4" width="14.55"/>
    <col collapsed="false" customWidth="true" hidden="false" outlineLevel="0" max="8" min="7" style="0" width="14.55"/>
  </cols>
  <sheetData>
    <row r="1" customFormat="false" ht="13.2" hidden="false" customHeight="false" outlineLevel="0" collapsed="false">
      <c r="A1" s="5"/>
      <c r="B1" s="5"/>
      <c r="C1" s="5"/>
      <c r="D1" s="5"/>
      <c r="F1" s="7"/>
      <c r="G1" s="5"/>
      <c r="H1" s="5"/>
      <c r="I1" s="0" t="s">
        <v>0</v>
      </c>
      <c r="J1" s="4" t="n">
        <v>1.15</v>
      </c>
    </row>
    <row r="2" customFormat="false" ht="16.2" hidden="false" customHeight="false" outlineLevel="0" collapsed="false">
      <c r="A2" s="5"/>
      <c r="B2" s="5"/>
      <c r="C2" s="5"/>
      <c r="D2" s="6"/>
      <c r="E2" s="6"/>
      <c r="F2" s="7"/>
      <c r="G2" s="5"/>
      <c r="H2" s="5"/>
      <c r="I2" s="0" t="s">
        <v>2</v>
      </c>
      <c r="J2" s="4" t="n">
        <v>0.75</v>
      </c>
    </row>
    <row r="3" customFormat="false" ht="25.2" hidden="false" customHeight="false" outlineLevel="0" collapsed="false">
      <c r="A3" s="5"/>
      <c r="B3" s="8" t="s">
        <v>681</v>
      </c>
      <c r="C3" s="5"/>
      <c r="D3" s="9" t="n">
        <f aca="false">'STOLONI CHIESA'!D3</f>
        <v>42051</v>
      </c>
      <c r="E3" s="9"/>
      <c r="F3" s="11" t="s">
        <v>682</v>
      </c>
      <c r="G3" s="5"/>
      <c r="H3" s="5"/>
    </row>
    <row r="4" customFormat="false" ht="16.2" hidden="false" customHeight="false" outlineLevel="0" collapsed="false">
      <c r="A4" s="5"/>
      <c r="B4" s="5"/>
      <c r="C4" s="5"/>
      <c r="D4" s="6"/>
      <c r="E4" s="6"/>
      <c r="F4" s="7"/>
    </row>
    <row r="5" customFormat="false" ht="18.6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3" t="s">
        <v>10</v>
      </c>
      <c r="G5" s="13" t="s">
        <v>0</v>
      </c>
      <c r="H5" s="12" t="s">
        <v>2</v>
      </c>
    </row>
    <row r="6" customFormat="false" ht="18.6" hidden="false" customHeight="false" outlineLevel="0" collapsed="false">
      <c r="A6" s="12"/>
      <c r="B6" s="12"/>
      <c r="C6" s="12"/>
      <c r="D6" s="12"/>
      <c r="E6" s="12"/>
      <c r="F6" s="13" t="s">
        <v>654</v>
      </c>
      <c r="G6" s="5"/>
      <c r="H6" s="5"/>
      <c r="I6" s="5"/>
    </row>
    <row r="7" customFormat="false" ht="13.8" hidden="false" customHeight="false" outlineLevel="0" collapsed="false">
      <c r="A7" s="5"/>
      <c r="B7" s="14" t="s">
        <v>683</v>
      </c>
      <c r="C7" s="70"/>
      <c r="D7" s="5"/>
      <c r="F7" s="7"/>
      <c r="G7" s="5"/>
      <c r="H7" s="5"/>
      <c r="I7" s="5"/>
    </row>
    <row r="8" customFormat="false" ht="21" hidden="false" customHeight="false" outlineLevel="0" collapsed="false">
      <c r="A8" s="18" t="s">
        <v>684</v>
      </c>
      <c r="B8" s="24" t="s">
        <v>685</v>
      </c>
      <c r="C8" s="25"/>
      <c r="D8" s="73"/>
      <c r="E8" s="26" t="s">
        <v>686</v>
      </c>
      <c r="F8" s="22" t="n">
        <v>877.28</v>
      </c>
      <c r="G8" s="22" t="n">
        <f aca="false">F8*J$1</f>
        <v>1008.872</v>
      </c>
      <c r="H8" s="22" t="n">
        <f aca="false">F8*J$2</f>
        <v>657.96</v>
      </c>
      <c r="I8" s="5"/>
      <c r="J8" s="4"/>
    </row>
    <row r="9" customFormat="false" ht="21" hidden="false" customHeight="false" outlineLevel="0" collapsed="false">
      <c r="A9" s="18" t="s">
        <v>687</v>
      </c>
      <c r="B9" s="24" t="s">
        <v>688</v>
      </c>
      <c r="C9" s="25"/>
      <c r="D9" s="73"/>
      <c r="E9" s="26" t="s">
        <v>689</v>
      </c>
      <c r="F9" s="22" t="n">
        <v>1059.21</v>
      </c>
      <c r="G9" s="22" t="n">
        <f aca="false">F9*J$1</f>
        <v>1218.0915</v>
      </c>
      <c r="H9" s="22" t="n">
        <f aca="false">F9*J$2</f>
        <v>794.4075</v>
      </c>
      <c r="I9" s="5"/>
      <c r="J9" s="4"/>
    </row>
    <row r="10" customFormat="false" ht="21" hidden="false" customHeight="false" outlineLevel="0" collapsed="false">
      <c r="A10" s="18" t="s">
        <v>690</v>
      </c>
      <c r="B10" s="24" t="s">
        <v>691</v>
      </c>
      <c r="C10" s="25"/>
      <c r="D10" s="73"/>
      <c r="E10" s="26" t="s">
        <v>692</v>
      </c>
      <c r="F10" s="22" t="n">
        <v>877.28</v>
      </c>
      <c r="G10" s="22" t="n">
        <f aca="false">F10*J$1</f>
        <v>1008.872</v>
      </c>
      <c r="H10" s="22" t="n">
        <f aca="false">F10*J$2</f>
        <v>657.96</v>
      </c>
      <c r="I10" s="5"/>
      <c r="J10" s="4"/>
    </row>
    <row r="11" customFormat="false" ht="21" hidden="false" customHeight="false" outlineLevel="0" collapsed="false">
      <c r="A11" s="18" t="s">
        <v>693</v>
      </c>
      <c r="B11" s="24" t="s">
        <v>694</v>
      </c>
      <c r="C11" s="25"/>
      <c r="D11" s="73"/>
      <c r="E11" s="26" t="s">
        <v>695</v>
      </c>
      <c r="F11" s="22" t="n">
        <v>952.51</v>
      </c>
      <c r="G11" s="22" t="n">
        <f aca="false">F11*J$1</f>
        <v>1095.3865</v>
      </c>
      <c r="H11" s="22" t="n">
        <f aca="false">F11*J$2</f>
        <v>714.3825</v>
      </c>
      <c r="I11" s="5"/>
      <c r="J11" s="4"/>
    </row>
    <row r="12" customFormat="false" ht="21" hidden="false" customHeight="false" outlineLevel="0" collapsed="false">
      <c r="A12" s="18" t="s">
        <v>696</v>
      </c>
      <c r="B12" s="24" t="s">
        <v>697</v>
      </c>
      <c r="C12" s="25"/>
      <c r="D12" s="73"/>
      <c r="E12" s="26" t="s">
        <v>698</v>
      </c>
      <c r="F12" s="22" t="n">
        <v>1152.16</v>
      </c>
      <c r="G12" s="22" t="n">
        <f aca="false">F12*J$1</f>
        <v>1324.984</v>
      </c>
      <c r="H12" s="22" t="n">
        <f aca="false">F12*J$2</f>
        <v>864.12</v>
      </c>
      <c r="I12" s="5"/>
      <c r="J12" s="4"/>
    </row>
    <row r="13" customFormat="false" ht="21" hidden="false" customHeight="false" outlineLevel="0" collapsed="false">
      <c r="A13" s="18" t="s">
        <v>699</v>
      </c>
      <c r="B13" s="24" t="s">
        <v>700</v>
      </c>
      <c r="C13" s="25"/>
      <c r="D13" s="73"/>
      <c r="E13" s="26" t="s">
        <v>701</v>
      </c>
      <c r="F13" s="22" t="n">
        <v>952.51</v>
      </c>
      <c r="G13" s="22" t="n">
        <f aca="false">F13*J$1</f>
        <v>1095.3865</v>
      </c>
      <c r="H13" s="22" t="n">
        <f aca="false">F13*J$2</f>
        <v>714.3825</v>
      </c>
      <c r="I13" s="5"/>
      <c r="J13" s="4"/>
    </row>
    <row r="14" customFormat="false" ht="21" hidden="false" customHeight="false" outlineLevel="0" collapsed="false">
      <c r="A14" s="18" t="s">
        <v>702</v>
      </c>
      <c r="B14" s="24" t="s">
        <v>703</v>
      </c>
      <c r="C14" s="25"/>
      <c r="D14" s="73"/>
      <c r="E14" s="26" t="s">
        <v>704</v>
      </c>
      <c r="F14" s="22" t="n">
        <v>1046.3</v>
      </c>
      <c r="G14" s="22" t="n">
        <f aca="false">F14*J$1</f>
        <v>1203.245</v>
      </c>
      <c r="H14" s="22" t="n">
        <f aca="false">F14*J$2</f>
        <v>784.725</v>
      </c>
      <c r="I14" s="5"/>
      <c r="J14" s="4"/>
    </row>
    <row r="15" customFormat="false" ht="21" hidden="false" customHeight="false" outlineLevel="0" collapsed="false">
      <c r="A15" s="18" t="s">
        <v>705</v>
      </c>
      <c r="B15" s="24" t="s">
        <v>706</v>
      </c>
      <c r="C15" s="5"/>
      <c r="D15" s="5"/>
      <c r="E15" s="26" t="s">
        <v>707</v>
      </c>
      <c r="F15" s="22" t="n">
        <v>1263.25</v>
      </c>
      <c r="G15" s="22" t="n">
        <f aca="false">F15*J$1</f>
        <v>1452.7375</v>
      </c>
      <c r="H15" s="22" t="n">
        <f aca="false">F15*J$2</f>
        <v>947.4375</v>
      </c>
      <c r="I15" s="5"/>
      <c r="J15" s="4"/>
    </row>
    <row r="16" customFormat="false" ht="21" hidden="false" customHeight="false" outlineLevel="0" collapsed="false">
      <c r="A16" s="18" t="s">
        <v>708</v>
      </c>
      <c r="B16" s="24" t="s">
        <v>709</v>
      </c>
      <c r="C16" s="5"/>
      <c r="D16" s="5"/>
      <c r="E16" s="26" t="s">
        <v>710</v>
      </c>
      <c r="F16" s="22" t="n">
        <v>1046.3</v>
      </c>
      <c r="G16" s="22" t="n">
        <f aca="false">F16*J$1</f>
        <v>1203.245</v>
      </c>
      <c r="H16" s="22" t="n">
        <f aca="false">F16*J$2</f>
        <v>784.725</v>
      </c>
      <c r="I16" s="5"/>
      <c r="J16" s="4"/>
    </row>
    <row r="17" customFormat="false" ht="21" hidden="false" customHeight="false" outlineLevel="0" collapsed="false">
      <c r="A17" s="18" t="s">
        <v>711</v>
      </c>
      <c r="B17" s="24" t="s">
        <v>712</v>
      </c>
      <c r="C17" s="5"/>
      <c r="D17" s="5"/>
      <c r="E17" s="26" t="s">
        <v>713</v>
      </c>
      <c r="F17" s="22" t="n">
        <v>1183.16</v>
      </c>
      <c r="G17" s="22" t="n">
        <f aca="false">F17*J$1</f>
        <v>1360.634</v>
      </c>
      <c r="H17" s="22" t="n">
        <f aca="false">F17*J$2</f>
        <v>887.37</v>
      </c>
      <c r="I17" s="5"/>
      <c r="J17" s="4"/>
    </row>
    <row r="18" customFormat="false" ht="21" hidden="false" customHeight="false" outlineLevel="0" collapsed="false">
      <c r="A18" s="18" t="s">
        <v>714</v>
      </c>
      <c r="B18" s="24" t="s">
        <v>715</v>
      </c>
      <c r="C18" s="5"/>
      <c r="D18" s="5"/>
      <c r="E18" s="26" t="s">
        <v>716</v>
      </c>
      <c r="F18" s="22" t="n">
        <v>1428.71</v>
      </c>
      <c r="G18" s="22" t="n">
        <f aca="false">F18*J$1</f>
        <v>1643.0165</v>
      </c>
      <c r="H18" s="22" t="n">
        <f aca="false">F18*J$2</f>
        <v>1071.5325</v>
      </c>
      <c r="I18" s="5"/>
      <c r="J18" s="4"/>
    </row>
    <row r="19" customFormat="false" ht="21" hidden="false" customHeight="false" outlineLevel="0" collapsed="false">
      <c r="A19" s="18" t="s">
        <v>717</v>
      </c>
      <c r="B19" s="24" t="s">
        <v>718</v>
      </c>
      <c r="C19" s="5"/>
      <c r="D19" s="5"/>
      <c r="E19" s="26" t="s">
        <v>719</v>
      </c>
      <c r="F19" s="22" t="n">
        <v>1183.16</v>
      </c>
      <c r="G19" s="22" t="n">
        <f aca="false">F19*J$1</f>
        <v>1360.634</v>
      </c>
      <c r="H19" s="22" t="n">
        <f aca="false">F19*J$2</f>
        <v>887.37</v>
      </c>
      <c r="I19" s="5"/>
      <c r="J19" s="4"/>
    </row>
    <row r="20" customFormat="false" ht="21" hidden="false" customHeight="false" outlineLevel="0" collapsed="false">
      <c r="A20" s="18" t="s">
        <v>720</v>
      </c>
      <c r="B20" s="68" t="s">
        <v>721</v>
      </c>
      <c r="C20" s="5"/>
      <c r="D20" s="5"/>
      <c r="E20" s="26" t="s">
        <v>722</v>
      </c>
      <c r="F20" s="22" t="n">
        <v>877.28</v>
      </c>
      <c r="G20" s="22" t="n">
        <f aca="false">F20*J$1</f>
        <v>1008.872</v>
      </c>
      <c r="H20" s="22" t="n">
        <f aca="false">F20*J$2</f>
        <v>657.96</v>
      </c>
      <c r="I20" s="5"/>
      <c r="J20" s="4"/>
    </row>
    <row r="21" customFormat="false" ht="21" hidden="false" customHeight="false" outlineLevel="0" collapsed="false">
      <c r="A21" s="18" t="s">
        <v>723</v>
      </c>
      <c r="B21" s="68" t="s">
        <v>724</v>
      </c>
      <c r="C21" s="5"/>
      <c r="D21" s="5"/>
      <c r="E21" s="26" t="s">
        <v>725</v>
      </c>
      <c r="F21" s="22" t="n">
        <v>972.7</v>
      </c>
      <c r="G21" s="22" t="n">
        <f aca="false">F21*J$1</f>
        <v>1118.605</v>
      </c>
      <c r="H21" s="22" t="n">
        <f aca="false">F21*J$2</f>
        <v>729.525</v>
      </c>
      <c r="I21" s="5"/>
      <c r="J21" s="4"/>
    </row>
    <row r="22" customFormat="false" ht="21" hidden="false" customHeight="false" outlineLevel="0" collapsed="false">
      <c r="A22" s="18" t="s">
        <v>726</v>
      </c>
      <c r="B22" s="68" t="s">
        <v>727</v>
      </c>
      <c r="C22" s="5"/>
      <c r="D22" s="5"/>
      <c r="E22" s="26" t="s">
        <v>728</v>
      </c>
      <c r="F22" s="22" t="n">
        <v>877.28</v>
      </c>
      <c r="G22" s="22" t="n">
        <f aca="false">F22*J$1</f>
        <v>1008.872</v>
      </c>
      <c r="H22" s="22" t="n">
        <f aca="false">F22*J$2</f>
        <v>657.96</v>
      </c>
      <c r="I22" s="5"/>
      <c r="J22" s="4"/>
    </row>
    <row r="23" customFormat="false" ht="21" hidden="false" customHeight="false" outlineLevel="0" collapsed="false">
      <c r="A23" s="18" t="s">
        <v>729</v>
      </c>
      <c r="B23" s="68" t="s">
        <v>730</v>
      </c>
      <c r="C23" s="5"/>
      <c r="D23" s="5"/>
      <c r="E23" s="26" t="s">
        <v>731</v>
      </c>
      <c r="F23" s="22" t="n">
        <v>947.14</v>
      </c>
      <c r="G23" s="22" t="n">
        <f aca="false">F23*J$1</f>
        <v>1089.211</v>
      </c>
      <c r="H23" s="22" t="n">
        <f aca="false">F23*J$2</f>
        <v>710.355</v>
      </c>
      <c r="I23" s="5"/>
      <c r="J23" s="4"/>
    </row>
    <row r="24" customFormat="false" ht="21" hidden="false" customHeight="false" outlineLevel="0" collapsed="false">
      <c r="A24" s="18" t="s">
        <v>732</v>
      </c>
      <c r="B24" s="68" t="s">
        <v>733</v>
      </c>
      <c r="C24" s="5"/>
      <c r="D24" s="5"/>
      <c r="E24" s="26" t="s">
        <v>734</v>
      </c>
      <c r="F24" s="22" t="n">
        <v>1142.77</v>
      </c>
      <c r="G24" s="22" t="n">
        <f aca="false">F24*J$1</f>
        <v>1314.1855</v>
      </c>
      <c r="H24" s="22" t="n">
        <f aca="false">F24*J$2</f>
        <v>857.0775</v>
      </c>
      <c r="I24" s="5"/>
      <c r="J24" s="4"/>
    </row>
    <row r="25" customFormat="false" ht="21" hidden="false" customHeight="false" outlineLevel="0" collapsed="false">
      <c r="A25" s="18" t="s">
        <v>735</v>
      </c>
      <c r="B25" s="68" t="s">
        <v>736</v>
      </c>
      <c r="C25" s="5"/>
      <c r="D25" s="5"/>
      <c r="E25" s="26" t="s">
        <v>737</v>
      </c>
      <c r="F25" s="22" t="n">
        <v>947.14</v>
      </c>
      <c r="G25" s="22" t="n">
        <f aca="false">F25*J$1</f>
        <v>1089.211</v>
      </c>
      <c r="H25" s="22" t="n">
        <f aca="false">F25*J$2</f>
        <v>710.355</v>
      </c>
      <c r="I25" s="5"/>
      <c r="J25" s="4"/>
    </row>
    <row r="26" customFormat="false" ht="21" hidden="false" customHeight="false" outlineLevel="0" collapsed="false">
      <c r="A26" s="18" t="s">
        <v>738</v>
      </c>
      <c r="B26" s="68" t="s">
        <v>739</v>
      </c>
      <c r="C26" s="5"/>
      <c r="D26" s="5"/>
      <c r="E26" s="26" t="s">
        <v>740</v>
      </c>
      <c r="F26" s="22" t="n">
        <v>1040.96</v>
      </c>
      <c r="G26" s="22" t="n">
        <f aca="false">F26*J$1</f>
        <v>1197.104</v>
      </c>
      <c r="H26" s="22" t="n">
        <f aca="false">F26*J$2</f>
        <v>780.72</v>
      </c>
      <c r="I26" s="5"/>
      <c r="J26" s="4"/>
    </row>
    <row r="27" customFormat="false" ht="21" hidden="false" customHeight="false" outlineLevel="0" collapsed="false">
      <c r="A27" s="18" t="s">
        <v>741</v>
      </c>
      <c r="B27" s="68" t="s">
        <v>742</v>
      </c>
      <c r="C27" s="5"/>
      <c r="D27" s="5"/>
      <c r="E27" s="26" t="s">
        <v>743</v>
      </c>
      <c r="F27" s="22" t="n">
        <v>1253.88</v>
      </c>
      <c r="G27" s="22" t="n">
        <f aca="false">F27*J$1</f>
        <v>1441.962</v>
      </c>
      <c r="H27" s="22" t="n">
        <f aca="false">F27*J$2</f>
        <v>940.41</v>
      </c>
      <c r="I27" s="5"/>
      <c r="J27" s="4"/>
    </row>
    <row r="28" customFormat="false" ht="21" hidden="false" customHeight="false" outlineLevel="0" collapsed="false">
      <c r="A28" s="18" t="s">
        <v>744</v>
      </c>
      <c r="B28" s="68" t="s">
        <v>745</v>
      </c>
      <c r="C28" s="5"/>
      <c r="D28" s="5"/>
      <c r="E28" s="26" t="s">
        <v>746</v>
      </c>
      <c r="F28" s="22" t="n">
        <v>1040.96</v>
      </c>
      <c r="G28" s="22" t="n">
        <f aca="false">F28*J$1</f>
        <v>1197.104</v>
      </c>
      <c r="H28" s="22" t="n">
        <f aca="false">F28*J$2</f>
        <v>780.72</v>
      </c>
      <c r="I28" s="5"/>
      <c r="J28" s="4"/>
    </row>
    <row r="29" customFormat="false" ht="13.2" hidden="false" customHeight="false" outlineLevel="0" collapsed="false">
      <c r="A29" s="5"/>
      <c r="B29" s="5"/>
      <c r="C29" s="5"/>
      <c r="D29" s="5"/>
      <c r="F29" s="7"/>
      <c r="G29" s="5"/>
      <c r="H29" s="5"/>
      <c r="I29" s="5"/>
    </row>
    <row r="30" customFormat="false" ht="25.2" hidden="false" customHeight="false" outlineLevel="0" collapsed="false">
      <c r="A30" s="5"/>
      <c r="B30" s="8" t="s">
        <v>681</v>
      </c>
      <c r="C30" s="5"/>
      <c r="D30" s="9" t="n">
        <f aca="false">D3</f>
        <v>42051</v>
      </c>
      <c r="E30" s="9"/>
      <c r="F30" s="11" t="s">
        <v>682</v>
      </c>
      <c r="G30" s="5"/>
      <c r="H30" s="5"/>
      <c r="I30" s="5"/>
    </row>
    <row r="31" customFormat="false" ht="16.2" hidden="false" customHeight="false" outlineLevel="0" collapsed="false">
      <c r="A31" s="5"/>
      <c r="B31" s="5"/>
      <c r="C31" s="5"/>
      <c r="D31" s="6"/>
      <c r="E31" s="6"/>
      <c r="F31" s="7"/>
      <c r="G31" s="5"/>
      <c r="H31" s="5"/>
      <c r="I31" s="5"/>
    </row>
    <row r="32" customFormat="false" ht="18.6" hidden="false" customHeight="false" outlineLevel="0" collapsed="false">
      <c r="A32" s="12" t="s">
        <v>5</v>
      </c>
      <c r="B32" s="12" t="s">
        <v>6</v>
      </c>
      <c r="C32" s="12" t="s">
        <v>7</v>
      </c>
      <c r="D32" s="12" t="s">
        <v>8</v>
      </c>
      <c r="E32" s="12" t="s">
        <v>9</v>
      </c>
      <c r="F32" s="13" t="s">
        <v>10</v>
      </c>
      <c r="G32" s="13" t="s">
        <v>0</v>
      </c>
      <c r="H32" s="12" t="s">
        <v>2</v>
      </c>
      <c r="I32" s="5"/>
    </row>
    <row r="33" customFormat="false" ht="18.6" hidden="false" customHeight="false" outlineLevel="0" collapsed="false">
      <c r="A33" s="12"/>
      <c r="B33" s="12"/>
      <c r="C33" s="12"/>
      <c r="D33" s="12"/>
      <c r="E33" s="12"/>
      <c r="F33" s="13" t="s">
        <v>654</v>
      </c>
      <c r="G33" s="5"/>
      <c r="H33" s="5"/>
      <c r="I33" s="5"/>
    </row>
    <row r="34" customFormat="false" ht="13.8" hidden="false" customHeight="false" outlineLevel="0" collapsed="false">
      <c r="A34" s="5"/>
      <c r="B34" s="14" t="s">
        <v>683</v>
      </c>
      <c r="C34" s="70"/>
      <c r="D34" s="5"/>
      <c r="F34" s="7"/>
      <c r="G34" s="5"/>
      <c r="H34" s="5"/>
      <c r="I34" s="5"/>
    </row>
    <row r="35" customFormat="false" ht="21" hidden="false" customHeight="false" outlineLevel="0" collapsed="false">
      <c r="A35" s="18" t="s">
        <v>747</v>
      </c>
      <c r="B35" s="68" t="s">
        <v>748</v>
      </c>
      <c r="C35" s="5"/>
      <c r="D35" s="5"/>
      <c r="E35" s="26" t="s">
        <v>704</v>
      </c>
      <c r="F35" s="22" t="n">
        <v>1169.77</v>
      </c>
      <c r="G35" s="22" t="n">
        <f aca="false">F35*J$1</f>
        <v>1345.2355</v>
      </c>
      <c r="H35" s="22" t="n">
        <f aca="false">F35*J$2</f>
        <v>877.3275</v>
      </c>
      <c r="I35" s="5"/>
      <c r="J35" s="4"/>
    </row>
    <row r="36" customFormat="false" ht="21" hidden="false" customHeight="false" outlineLevel="0" collapsed="false">
      <c r="A36" s="18" t="s">
        <v>749</v>
      </c>
      <c r="B36" s="68" t="s">
        <v>750</v>
      </c>
      <c r="C36" s="5"/>
      <c r="D36" s="5"/>
      <c r="E36" s="26" t="s">
        <v>707</v>
      </c>
      <c r="F36" s="22" t="n">
        <v>1405.24</v>
      </c>
      <c r="G36" s="22" t="n">
        <f aca="false">F36*J$1</f>
        <v>1616.026</v>
      </c>
      <c r="H36" s="22" t="n">
        <f aca="false">F36*J$2</f>
        <v>1053.93</v>
      </c>
      <c r="I36" s="5"/>
      <c r="J36" s="4"/>
    </row>
    <row r="37" customFormat="false" ht="21" hidden="false" customHeight="false" outlineLevel="0" collapsed="false">
      <c r="A37" s="18" t="s">
        <v>751</v>
      </c>
      <c r="B37" s="68" t="s">
        <v>752</v>
      </c>
      <c r="C37" s="5"/>
      <c r="D37" s="5"/>
      <c r="E37" s="26" t="s">
        <v>710</v>
      </c>
      <c r="F37" s="22" t="n">
        <v>1169.77</v>
      </c>
      <c r="G37" s="22" t="n">
        <f aca="false">F37*J$1</f>
        <v>1345.2355</v>
      </c>
      <c r="H37" s="22" t="n">
        <f aca="false">F37*J$2</f>
        <v>877.3275</v>
      </c>
      <c r="I37" s="5"/>
      <c r="J37" s="4"/>
    </row>
    <row r="38" customFormat="false" ht="21" hidden="false" customHeight="false" outlineLevel="0" collapsed="false">
      <c r="A38" s="18" t="s">
        <v>753</v>
      </c>
      <c r="B38" s="68" t="s">
        <v>754</v>
      </c>
      <c r="C38" s="5"/>
      <c r="D38" s="5"/>
      <c r="E38" s="26" t="s">
        <v>740</v>
      </c>
      <c r="F38" s="22" t="n">
        <v>1646.12</v>
      </c>
      <c r="G38" s="22" t="n">
        <f aca="false">F38*J$1</f>
        <v>1893.038</v>
      </c>
      <c r="H38" s="22" t="n">
        <f aca="false">F38*J$2</f>
        <v>1234.59</v>
      </c>
      <c r="I38" s="5"/>
      <c r="J38" s="4"/>
    </row>
    <row r="39" customFormat="false" ht="21" hidden="false" customHeight="false" outlineLevel="0" collapsed="false">
      <c r="A39" s="18" t="s">
        <v>755</v>
      </c>
      <c r="B39" s="68" t="s">
        <v>756</v>
      </c>
      <c r="C39" s="5"/>
      <c r="D39" s="5"/>
      <c r="E39" s="26" t="s">
        <v>743</v>
      </c>
      <c r="F39" s="22" t="n">
        <v>1884.91</v>
      </c>
      <c r="G39" s="22" t="n">
        <f aca="false">F39*J$1</f>
        <v>2167.6465</v>
      </c>
      <c r="H39" s="22" t="n">
        <f aca="false">F39*J$2</f>
        <v>1413.6825</v>
      </c>
      <c r="I39" s="5"/>
      <c r="J39" s="4"/>
    </row>
    <row r="40" customFormat="false" ht="21" hidden="false" customHeight="false" outlineLevel="0" collapsed="false">
      <c r="A40" s="18" t="s">
        <v>757</v>
      </c>
      <c r="B40" s="68" t="s">
        <v>758</v>
      </c>
      <c r="C40" s="5"/>
      <c r="D40" s="5"/>
      <c r="E40" s="26" t="s">
        <v>759</v>
      </c>
      <c r="F40" s="22" t="n">
        <v>2005.88</v>
      </c>
      <c r="G40" s="22" t="n">
        <f aca="false">F40*J$1</f>
        <v>2306.762</v>
      </c>
      <c r="H40" s="22" t="n">
        <f aca="false">F40*J$2</f>
        <v>1504.41</v>
      </c>
      <c r="I40" s="5"/>
      <c r="J40" s="4"/>
    </row>
    <row r="41" customFormat="false" ht="21" hidden="false" customHeight="false" outlineLevel="0" collapsed="false">
      <c r="A41" s="18" t="s">
        <v>760</v>
      </c>
      <c r="B41" s="68" t="s">
        <v>761</v>
      </c>
      <c r="C41" s="5"/>
      <c r="D41" s="5"/>
      <c r="E41" s="26" t="s">
        <v>716</v>
      </c>
      <c r="F41" s="22" t="n">
        <v>2152.71</v>
      </c>
      <c r="G41" s="22" t="n">
        <f aca="false">F41*J$1</f>
        <v>2475.6165</v>
      </c>
      <c r="H41" s="22" t="n">
        <f aca="false">F41*J$2</f>
        <v>1614.5325</v>
      </c>
      <c r="I41" s="5"/>
      <c r="J41" s="4"/>
    </row>
    <row r="42" customFormat="false" ht="21" hidden="false" customHeight="false" outlineLevel="0" collapsed="false">
      <c r="A42" s="18" t="s">
        <v>762</v>
      </c>
      <c r="B42" s="68" t="s">
        <v>763</v>
      </c>
      <c r="C42" s="5"/>
      <c r="D42" s="5"/>
      <c r="E42" s="26" t="s">
        <v>764</v>
      </c>
      <c r="F42" s="22" t="n">
        <v>2047.6</v>
      </c>
      <c r="G42" s="22" t="n">
        <f aca="false">F42*J$1</f>
        <v>2354.74</v>
      </c>
      <c r="H42" s="22" t="n">
        <f aca="false">F42*J$2</f>
        <v>1535.7</v>
      </c>
      <c r="I42" s="5"/>
      <c r="J42" s="4"/>
    </row>
    <row r="43" customFormat="false" ht="21" hidden="false" customHeight="false" outlineLevel="0" collapsed="false">
      <c r="A43" s="18" t="s">
        <v>765</v>
      </c>
      <c r="B43" s="68" t="s">
        <v>766</v>
      </c>
      <c r="C43" s="5"/>
      <c r="D43" s="5"/>
      <c r="E43" s="26" t="s">
        <v>767</v>
      </c>
      <c r="F43" s="22" t="n">
        <v>2369.86</v>
      </c>
      <c r="G43" s="22" t="n">
        <f aca="false">F43*J$1</f>
        <v>2725.339</v>
      </c>
      <c r="H43" s="22" t="n">
        <f aca="false">F43*J$2</f>
        <v>1777.395</v>
      </c>
      <c r="I43" s="5"/>
      <c r="J43" s="4"/>
    </row>
    <row r="44" customFormat="false" ht="21" hidden="false" customHeight="false" outlineLevel="0" collapsed="false">
      <c r="A44" s="18" t="s">
        <v>768</v>
      </c>
      <c r="B44" s="68" t="s">
        <v>769</v>
      </c>
      <c r="C44" s="5"/>
      <c r="D44" s="5"/>
      <c r="E44" s="26" t="s">
        <v>770</v>
      </c>
      <c r="F44" s="22" t="n">
        <v>1586.29</v>
      </c>
      <c r="G44" s="22" t="n">
        <f aca="false">F44*J$1</f>
        <v>1824.2335</v>
      </c>
      <c r="H44" s="22" t="n">
        <f aca="false">F44*J$2</f>
        <v>1189.7175</v>
      </c>
      <c r="I44" s="5"/>
      <c r="J44" s="4"/>
    </row>
    <row r="45" customFormat="false" ht="21" hidden="false" customHeight="false" outlineLevel="0" collapsed="false">
      <c r="A45" s="18" t="s">
        <v>771</v>
      </c>
      <c r="B45" s="38" t="s">
        <v>772</v>
      </c>
      <c r="C45" s="5"/>
      <c r="D45" s="5"/>
      <c r="E45" s="26" t="s">
        <v>770</v>
      </c>
      <c r="F45" s="22" t="n">
        <v>1616.63</v>
      </c>
      <c r="G45" s="22" t="n">
        <f aca="false">F45*J$1</f>
        <v>1859.1245</v>
      </c>
      <c r="H45" s="22" t="n">
        <f aca="false">F45*J$2</f>
        <v>1212.4725</v>
      </c>
      <c r="I45" s="74"/>
      <c r="J45" s="4"/>
    </row>
    <row r="46" customFormat="false" ht="21" hidden="false" customHeight="false" outlineLevel="0" collapsed="false">
      <c r="A46" s="18" t="s">
        <v>773</v>
      </c>
      <c r="B46" s="68" t="s">
        <v>774</v>
      </c>
      <c r="C46" s="5"/>
      <c r="D46" s="5"/>
      <c r="E46" s="26" t="s">
        <v>686</v>
      </c>
      <c r="F46" s="22" t="n">
        <v>1646.12</v>
      </c>
      <c r="G46" s="22" t="n">
        <f aca="false">F46*J$1</f>
        <v>1893.038</v>
      </c>
      <c r="H46" s="22" t="n">
        <f aca="false">F46*J$2</f>
        <v>1234.59</v>
      </c>
      <c r="I46" s="5"/>
      <c r="J46" s="4"/>
    </row>
    <row r="47" customFormat="false" ht="21" hidden="false" customHeight="false" outlineLevel="0" collapsed="false">
      <c r="A47" s="18" t="s">
        <v>775</v>
      </c>
      <c r="B47" s="68" t="s">
        <v>776</v>
      </c>
      <c r="C47" s="5"/>
      <c r="D47" s="5"/>
      <c r="E47" s="26" t="s">
        <v>689</v>
      </c>
      <c r="F47" s="22" t="n">
        <v>1884.91</v>
      </c>
      <c r="G47" s="22" t="n">
        <f aca="false">F47*J$1</f>
        <v>2167.6465</v>
      </c>
      <c r="H47" s="22" t="n">
        <f aca="false">F47*J$2</f>
        <v>1413.6825</v>
      </c>
      <c r="I47" s="5"/>
      <c r="J47" s="4"/>
    </row>
    <row r="48" customFormat="false" ht="21" hidden="false" customHeight="false" outlineLevel="0" collapsed="false">
      <c r="A48" s="18" t="s">
        <v>777</v>
      </c>
      <c r="B48" s="68" t="s">
        <v>778</v>
      </c>
      <c r="C48" s="5"/>
      <c r="D48" s="5"/>
      <c r="E48" s="26" t="s">
        <v>692</v>
      </c>
      <c r="F48" s="22" t="n">
        <v>1646.12</v>
      </c>
      <c r="G48" s="22" t="n">
        <f aca="false">F48*J$1</f>
        <v>1893.038</v>
      </c>
      <c r="H48" s="22" t="n">
        <f aca="false">F48*J$2</f>
        <v>1234.59</v>
      </c>
      <c r="I48" s="5"/>
      <c r="J48" s="4"/>
    </row>
    <row r="49" customFormat="false" ht="21" hidden="false" customHeight="false" outlineLevel="0" collapsed="false">
      <c r="A49" s="18" t="s">
        <v>779</v>
      </c>
      <c r="B49" s="68" t="s">
        <v>780</v>
      </c>
      <c r="C49" s="5"/>
      <c r="D49" s="5"/>
      <c r="E49" s="26" t="s">
        <v>695</v>
      </c>
      <c r="F49" s="22" t="n">
        <v>1744.83</v>
      </c>
      <c r="G49" s="22" t="n">
        <f aca="false">F49*J$1</f>
        <v>2006.5545</v>
      </c>
      <c r="H49" s="22" t="n">
        <f aca="false">F49*J$2</f>
        <v>1308.6225</v>
      </c>
      <c r="I49" s="5"/>
      <c r="J49" s="4"/>
    </row>
    <row r="50" customFormat="false" ht="21" hidden="false" customHeight="false" outlineLevel="0" collapsed="false">
      <c r="A50" s="18" t="s">
        <v>781</v>
      </c>
      <c r="B50" s="68" t="s">
        <v>782</v>
      </c>
      <c r="C50" s="5"/>
      <c r="D50" s="5"/>
      <c r="E50" s="26" t="s">
        <v>698</v>
      </c>
      <c r="F50" s="22" t="n">
        <v>2006.89</v>
      </c>
      <c r="G50" s="22" t="n">
        <f aca="false">F50*J$1</f>
        <v>2307.9235</v>
      </c>
      <c r="H50" s="22" t="n">
        <f aca="false">F50*J$2</f>
        <v>1505.1675</v>
      </c>
      <c r="I50" s="5"/>
      <c r="J50" s="4"/>
    </row>
    <row r="51" customFormat="false" ht="21" hidden="false" customHeight="false" outlineLevel="0" collapsed="false">
      <c r="A51" s="18" t="s">
        <v>783</v>
      </c>
      <c r="B51" s="68" t="s">
        <v>784</v>
      </c>
      <c r="C51" s="5"/>
      <c r="D51" s="5"/>
      <c r="E51" s="26" t="s">
        <v>701</v>
      </c>
      <c r="F51" s="22" t="n">
        <v>1744.83</v>
      </c>
      <c r="G51" s="22" t="n">
        <f aca="false">F51*J$1</f>
        <v>2006.5545</v>
      </c>
      <c r="H51" s="22" t="n">
        <f aca="false">F51*J$2</f>
        <v>1308.6225</v>
      </c>
      <c r="I51" s="5"/>
      <c r="J51" s="4"/>
    </row>
    <row r="52" customFormat="false" ht="21" hidden="false" customHeight="false" outlineLevel="0" collapsed="false">
      <c r="A52" s="18" t="s">
        <v>785</v>
      </c>
      <c r="B52" s="68" t="s">
        <v>786</v>
      </c>
      <c r="C52" s="5"/>
      <c r="D52" s="5"/>
      <c r="E52" s="26" t="s">
        <v>704</v>
      </c>
      <c r="F52" s="22" t="n">
        <v>1867.95</v>
      </c>
      <c r="G52" s="22" t="n">
        <f aca="false">F52*J$1</f>
        <v>2148.1425</v>
      </c>
      <c r="H52" s="22" t="n">
        <f aca="false">F52*J$2</f>
        <v>1400.9625</v>
      </c>
      <c r="I52" s="5"/>
      <c r="J52" s="4"/>
    </row>
    <row r="53" customFormat="false" ht="21" hidden="false" customHeight="false" outlineLevel="0" collapsed="false">
      <c r="A53" s="18" t="s">
        <v>787</v>
      </c>
      <c r="B53" s="68" t="s">
        <v>788</v>
      </c>
      <c r="C53" s="5"/>
      <c r="D53" s="5"/>
      <c r="E53" s="26" t="s">
        <v>707</v>
      </c>
      <c r="F53" s="22" t="n">
        <v>2152.71</v>
      </c>
      <c r="G53" s="22" t="n">
        <f aca="false">F53*J$1</f>
        <v>2475.6165</v>
      </c>
      <c r="H53" s="22" t="n">
        <f aca="false">F53*J$2</f>
        <v>1614.5325</v>
      </c>
      <c r="I53" s="5"/>
      <c r="J53" s="4"/>
    </row>
    <row r="54" customFormat="false" ht="21" hidden="false" customHeight="false" outlineLevel="0" collapsed="false">
      <c r="A54" s="18" t="s">
        <v>789</v>
      </c>
      <c r="B54" s="68" t="s">
        <v>790</v>
      </c>
      <c r="C54" s="5"/>
      <c r="D54" s="5"/>
      <c r="E54" s="26" t="s">
        <v>716</v>
      </c>
      <c r="F54" s="22" t="n">
        <v>2369.86</v>
      </c>
      <c r="G54" s="22" t="n">
        <f aca="false">F54*J$1</f>
        <v>2725.339</v>
      </c>
      <c r="H54" s="22" t="n">
        <f aca="false">F54*J$2</f>
        <v>1777.395</v>
      </c>
      <c r="I54" s="5"/>
      <c r="J54" s="4"/>
    </row>
    <row r="55" customFormat="false" ht="13.2" hidden="false" customHeight="false" outlineLevel="0" collapsed="false">
      <c r="A55" s="5"/>
      <c r="B55" s="5"/>
      <c r="C55" s="5"/>
      <c r="D55" s="5"/>
      <c r="F55" s="7"/>
      <c r="G55" s="5"/>
      <c r="H55" s="5"/>
      <c r="I55" s="5"/>
    </row>
    <row r="56" customFormat="false" ht="16.2" hidden="false" customHeight="false" outlineLevel="0" collapsed="false">
      <c r="A56" s="5"/>
      <c r="B56" s="5"/>
      <c r="C56" s="5"/>
      <c r="D56" s="6"/>
      <c r="E56" s="6"/>
      <c r="F56" s="7"/>
      <c r="G56" s="5"/>
      <c r="H56" s="5"/>
      <c r="I56" s="5"/>
    </row>
    <row r="57" customFormat="false" ht="25.2" hidden="false" customHeight="false" outlineLevel="0" collapsed="false">
      <c r="A57" s="5"/>
      <c r="B57" s="8" t="s">
        <v>681</v>
      </c>
      <c r="C57" s="5"/>
      <c r="D57" s="9" t="n">
        <f aca="false">D3</f>
        <v>42051</v>
      </c>
      <c r="E57" s="9"/>
      <c r="F57" s="11" t="s">
        <v>682</v>
      </c>
      <c r="G57" s="5"/>
      <c r="H57" s="5"/>
      <c r="I57" s="5"/>
    </row>
    <row r="58" customFormat="false" ht="16.2" hidden="false" customHeight="false" outlineLevel="0" collapsed="false">
      <c r="A58" s="5"/>
      <c r="B58" s="5"/>
      <c r="C58" s="5"/>
      <c r="D58" s="6"/>
      <c r="E58" s="6"/>
      <c r="F58" s="7"/>
      <c r="G58" s="5"/>
      <c r="H58" s="5"/>
      <c r="I58" s="5"/>
    </row>
    <row r="59" customFormat="false" ht="18.6" hidden="false" customHeight="false" outlineLevel="0" collapsed="false">
      <c r="A59" s="12" t="s">
        <v>5</v>
      </c>
      <c r="B59" s="12" t="s">
        <v>6</v>
      </c>
      <c r="C59" s="12" t="s">
        <v>7</v>
      </c>
      <c r="D59" s="12" t="s">
        <v>8</v>
      </c>
      <c r="E59" s="12"/>
      <c r="F59" s="13" t="s">
        <v>10</v>
      </c>
      <c r="G59" s="13" t="s">
        <v>0</v>
      </c>
      <c r="H59" s="12" t="s">
        <v>2</v>
      </c>
      <c r="I59" s="5"/>
    </row>
    <row r="60" customFormat="false" ht="18.6" hidden="false" customHeight="false" outlineLevel="0" collapsed="false">
      <c r="A60" s="12"/>
      <c r="B60" s="12"/>
      <c r="C60" s="12"/>
      <c r="D60" s="12"/>
      <c r="E60" s="12"/>
      <c r="F60" s="13" t="s">
        <v>654</v>
      </c>
      <c r="G60" s="5"/>
      <c r="H60" s="5"/>
      <c r="I60" s="5"/>
    </row>
    <row r="61" customFormat="false" ht="13.8" hidden="false" customHeight="false" outlineLevel="0" collapsed="false">
      <c r="A61" s="5"/>
      <c r="B61" s="14" t="s">
        <v>683</v>
      </c>
      <c r="C61" s="70"/>
      <c r="D61" s="5"/>
      <c r="F61" s="7"/>
      <c r="G61" s="5"/>
      <c r="H61" s="5"/>
      <c r="I61" s="5"/>
    </row>
    <row r="62" customFormat="false" ht="21" hidden="false" customHeight="false" outlineLevel="0" collapsed="false">
      <c r="A62" s="18" t="s">
        <v>791</v>
      </c>
      <c r="B62" s="68" t="s">
        <v>792</v>
      </c>
      <c r="C62" s="5"/>
      <c r="D62" s="5"/>
      <c r="E62" s="26" t="s">
        <v>658</v>
      </c>
      <c r="F62" s="22" t="n">
        <v>655.6</v>
      </c>
      <c r="G62" s="22" t="n">
        <f aca="false">F62*J$1</f>
        <v>753.94</v>
      </c>
      <c r="H62" s="22" t="n">
        <f aca="false">F62*J$2</f>
        <v>491.7</v>
      </c>
      <c r="I62" s="5"/>
      <c r="J62" s="4"/>
    </row>
    <row r="63" customFormat="false" ht="21" hidden="false" customHeight="false" outlineLevel="0" collapsed="false">
      <c r="A63" s="18" t="s">
        <v>793</v>
      </c>
      <c r="B63" s="68" t="s">
        <v>794</v>
      </c>
      <c r="C63" s="5"/>
      <c r="D63" s="5"/>
      <c r="E63" s="26" t="s">
        <v>661</v>
      </c>
      <c r="F63" s="22" t="n">
        <v>1385.95</v>
      </c>
      <c r="G63" s="22" t="n">
        <f aca="false">F63*J$1</f>
        <v>1593.8425</v>
      </c>
      <c r="H63" s="22" t="n">
        <f aca="false">F63*J$2</f>
        <v>1039.4625</v>
      </c>
      <c r="I63" s="5"/>
      <c r="J63" s="4"/>
    </row>
    <row r="64" customFormat="false" ht="21" hidden="false" customHeight="false" outlineLevel="0" collapsed="false">
      <c r="A64" s="18" t="s">
        <v>795</v>
      </c>
      <c r="B64" s="68" t="s">
        <v>796</v>
      </c>
      <c r="C64" s="5"/>
      <c r="D64" s="5"/>
      <c r="E64" s="26" t="s">
        <v>667</v>
      </c>
      <c r="F64" s="22" t="n">
        <v>655.6</v>
      </c>
      <c r="G64" s="22" t="n">
        <f aca="false">F64*J$1</f>
        <v>753.94</v>
      </c>
      <c r="H64" s="22" t="n">
        <f aca="false">F64*J$2</f>
        <v>491.7</v>
      </c>
      <c r="I64" s="5"/>
      <c r="J64" s="4"/>
    </row>
    <row r="65" customFormat="false" ht="21" hidden="false" customHeight="false" outlineLevel="0" collapsed="false">
      <c r="A65" s="18" t="s">
        <v>797</v>
      </c>
      <c r="B65" s="68" t="s">
        <v>798</v>
      </c>
      <c r="C65" s="5"/>
      <c r="D65" s="5"/>
      <c r="E65" s="6" t="s">
        <v>799</v>
      </c>
      <c r="F65" s="22" t="n">
        <v>1361.82</v>
      </c>
      <c r="G65" s="22" t="n">
        <f aca="false">F65*J$1</f>
        <v>1566.093</v>
      </c>
      <c r="H65" s="22" t="n">
        <f aca="false">F65*J$2</f>
        <v>1021.365</v>
      </c>
      <c r="I65" s="5"/>
      <c r="J65" s="4"/>
    </row>
    <row r="66" customFormat="false" ht="21" hidden="false" customHeight="false" outlineLevel="0" collapsed="false">
      <c r="A66" s="18" t="s">
        <v>800</v>
      </c>
      <c r="B66" s="68" t="s">
        <v>801</v>
      </c>
      <c r="C66" s="5"/>
      <c r="D66" s="5"/>
      <c r="E66" s="6" t="s">
        <v>802</v>
      </c>
      <c r="F66" s="22" t="n">
        <v>1956.15</v>
      </c>
      <c r="G66" s="22" t="n">
        <f aca="false">F66*J$1</f>
        <v>2249.5725</v>
      </c>
      <c r="H66" s="22" t="n">
        <f aca="false">F66*J$2</f>
        <v>1467.1125</v>
      </c>
      <c r="I66" s="5"/>
      <c r="J66" s="4"/>
    </row>
    <row r="67" customFormat="false" ht="21" hidden="false" customHeight="false" outlineLevel="0" collapsed="false">
      <c r="A67" s="18" t="s">
        <v>803</v>
      </c>
      <c r="B67" s="68" t="s">
        <v>804</v>
      </c>
      <c r="C67" s="5"/>
      <c r="D67" s="5"/>
      <c r="E67" s="6" t="s">
        <v>802</v>
      </c>
      <c r="F67" s="22" t="n">
        <v>1361.82</v>
      </c>
      <c r="G67" s="22" t="n">
        <f aca="false">F67*J$1</f>
        <v>1566.093</v>
      </c>
      <c r="H67" s="22" t="n">
        <f aca="false">F67*J$2</f>
        <v>1021.365</v>
      </c>
      <c r="I67" s="5"/>
      <c r="J67" s="4"/>
    </row>
    <row r="68" customFormat="false" ht="21" hidden="false" customHeight="false" outlineLevel="0" collapsed="false">
      <c r="A68" s="18" t="s">
        <v>805</v>
      </c>
      <c r="B68" s="68" t="s">
        <v>806</v>
      </c>
      <c r="C68" s="5"/>
      <c r="D68" s="5"/>
      <c r="E68" s="6" t="s">
        <v>807</v>
      </c>
      <c r="F68" s="22" t="n">
        <v>973.33</v>
      </c>
      <c r="G68" s="22" t="n">
        <f aca="false">F68*J$1</f>
        <v>1119.3295</v>
      </c>
      <c r="H68" s="22" t="n">
        <f aca="false">F68*J$2</f>
        <v>729.9975</v>
      </c>
      <c r="I68" s="5"/>
      <c r="J68" s="4"/>
    </row>
    <row r="69" customFormat="false" ht="21" hidden="false" customHeight="false" outlineLevel="0" collapsed="false">
      <c r="A69" s="18" t="s">
        <v>808</v>
      </c>
      <c r="B69" s="68" t="s">
        <v>809</v>
      </c>
      <c r="C69" s="5"/>
      <c r="D69" s="5"/>
      <c r="E69" s="6" t="s">
        <v>810</v>
      </c>
      <c r="F69" s="22" t="n">
        <v>1010.12</v>
      </c>
      <c r="G69" s="22" t="n">
        <f aca="false">F69*J$1</f>
        <v>1161.638</v>
      </c>
      <c r="H69" s="22" t="n">
        <f aca="false">F69*J$2</f>
        <v>757.59</v>
      </c>
      <c r="I69" s="5"/>
      <c r="J69" s="4"/>
    </row>
    <row r="70" customFormat="false" ht="16.2" hidden="false" customHeight="false" outlineLevel="0" collapsed="false">
      <c r="A70" s="5"/>
      <c r="B70" s="5"/>
      <c r="C70" s="5"/>
      <c r="D70" s="6"/>
      <c r="E70" s="6"/>
      <c r="F70" s="7"/>
      <c r="G70" s="5"/>
      <c r="H70" s="5"/>
      <c r="I70" s="5"/>
    </row>
    <row r="71" customFormat="false" ht="25.2" hidden="false" customHeight="false" outlineLevel="0" collapsed="false">
      <c r="A71" s="5"/>
      <c r="B71" s="8" t="s">
        <v>811</v>
      </c>
      <c r="C71" s="5"/>
      <c r="D71" s="9" t="n">
        <f aca="false">D57</f>
        <v>42051</v>
      </c>
      <c r="E71" s="9"/>
      <c r="F71" s="11" t="s">
        <v>812</v>
      </c>
      <c r="G71" s="5"/>
      <c r="H71" s="5"/>
      <c r="I71" s="5"/>
    </row>
    <row r="72" customFormat="false" ht="16.2" hidden="false" customHeight="false" outlineLevel="0" collapsed="false">
      <c r="A72" s="5"/>
      <c r="B72" s="5"/>
      <c r="C72" s="5"/>
      <c r="D72" s="6"/>
      <c r="E72" s="6"/>
      <c r="F72" s="7"/>
      <c r="G72" s="5"/>
      <c r="H72" s="5"/>
      <c r="I72" s="5"/>
    </row>
    <row r="73" customFormat="false" ht="18.6" hidden="false" customHeight="false" outlineLevel="0" collapsed="false">
      <c r="A73" s="12" t="s">
        <v>5</v>
      </c>
      <c r="B73" s="12" t="s">
        <v>6</v>
      </c>
      <c r="C73" s="12" t="s">
        <v>7</v>
      </c>
      <c r="D73" s="12" t="s">
        <v>8</v>
      </c>
      <c r="E73" s="12"/>
      <c r="F73" s="13" t="s">
        <v>10</v>
      </c>
      <c r="G73" s="13" t="s">
        <v>0</v>
      </c>
      <c r="H73" s="12" t="s">
        <v>2</v>
      </c>
      <c r="I73" s="5"/>
    </row>
    <row r="74" customFormat="false" ht="18.6" hidden="false" customHeight="false" outlineLevel="0" collapsed="false">
      <c r="A74" s="12"/>
      <c r="B74" s="14" t="s">
        <v>813</v>
      </c>
      <c r="C74" s="12"/>
      <c r="D74" s="12"/>
      <c r="E74" s="12"/>
      <c r="F74" s="13" t="s">
        <v>654</v>
      </c>
      <c r="G74" s="5"/>
      <c r="H74" s="5"/>
      <c r="I74" s="5"/>
    </row>
    <row r="75" customFormat="false" ht="21" hidden="false" customHeight="false" outlineLevel="0" collapsed="false">
      <c r="A75" s="18" t="s">
        <v>814</v>
      </c>
      <c r="B75" s="5" t="s">
        <v>815</v>
      </c>
      <c r="C75" s="5"/>
      <c r="D75" s="5"/>
      <c r="E75" s="6" t="s">
        <v>658</v>
      </c>
      <c r="F75" s="22" t="n">
        <v>293.35</v>
      </c>
      <c r="G75" s="22" t="n">
        <f aca="false">F75*J$1</f>
        <v>337.3525</v>
      </c>
      <c r="H75" s="22" t="n">
        <f aca="false">F75*J$2</f>
        <v>220.0125</v>
      </c>
      <c r="I75" s="5"/>
    </row>
    <row r="76" customFormat="false" ht="21" hidden="false" customHeight="false" outlineLevel="0" collapsed="false">
      <c r="A76" s="18" t="s">
        <v>816</v>
      </c>
      <c r="B76" s="5" t="s">
        <v>817</v>
      </c>
      <c r="C76" s="5"/>
      <c r="D76" s="5"/>
      <c r="E76" s="6" t="s">
        <v>658</v>
      </c>
      <c r="F76" s="22" t="n">
        <v>292.59</v>
      </c>
      <c r="G76" s="22" t="n">
        <f aca="false">F76*J$1</f>
        <v>336.4785</v>
      </c>
      <c r="H76" s="22" t="n">
        <f aca="false">F76*J$2</f>
        <v>219.4425</v>
      </c>
      <c r="I76" s="5"/>
    </row>
    <row r="77" customFormat="false" ht="13.2" hidden="false" customHeight="false" outlineLevel="0" collapsed="false">
      <c r="A77" s="5"/>
      <c r="B77" s="5"/>
      <c r="C77" s="5"/>
      <c r="D77" s="5"/>
      <c r="F77" s="7"/>
      <c r="G77" s="5"/>
      <c r="H77" s="5"/>
      <c r="I77" s="5"/>
    </row>
    <row r="78" customFormat="false" ht="16.2" hidden="false" customHeight="false" outlineLevel="0" collapsed="false">
      <c r="A78" s="5"/>
      <c r="B78" s="5"/>
      <c r="C78" s="5"/>
      <c r="D78" s="6"/>
      <c r="E78" s="6"/>
      <c r="F78" s="7"/>
      <c r="G78" s="5"/>
      <c r="H78" s="5"/>
      <c r="I78" s="5"/>
    </row>
    <row r="79" customFormat="false" ht="25.2" hidden="false" customHeight="false" outlineLevel="0" collapsed="false">
      <c r="A79" s="5"/>
      <c r="B79" s="8" t="s">
        <v>818</v>
      </c>
      <c r="C79" s="5"/>
      <c r="D79" s="9" t="n">
        <f aca="false">D71</f>
        <v>42051</v>
      </c>
      <c r="E79" s="9"/>
      <c r="F79" s="11" t="s">
        <v>819</v>
      </c>
      <c r="G79" s="5"/>
      <c r="H79" s="5"/>
      <c r="I79" s="5"/>
    </row>
    <row r="80" customFormat="false" ht="16.2" hidden="false" customHeight="false" outlineLevel="0" collapsed="false">
      <c r="A80" s="5"/>
      <c r="B80" s="5"/>
      <c r="C80" s="5"/>
      <c r="D80" s="6"/>
      <c r="E80" s="6"/>
      <c r="F80" s="7"/>
      <c r="G80" s="5"/>
      <c r="H80" s="5"/>
      <c r="I80" s="5"/>
    </row>
    <row r="81" customFormat="false" ht="18.6" hidden="false" customHeight="false" outlineLevel="0" collapsed="false">
      <c r="A81" s="12" t="s">
        <v>5</v>
      </c>
      <c r="B81" s="12" t="s">
        <v>6</v>
      </c>
      <c r="C81" s="12" t="s">
        <v>7</v>
      </c>
      <c r="D81" s="12" t="s">
        <v>820</v>
      </c>
      <c r="E81" s="12" t="s">
        <v>9</v>
      </c>
      <c r="F81" s="13" t="s">
        <v>10</v>
      </c>
      <c r="G81" s="13" t="s">
        <v>0</v>
      </c>
      <c r="H81" s="12" t="s">
        <v>2</v>
      </c>
      <c r="I81" s="5"/>
    </row>
    <row r="82" customFormat="false" ht="18.6" hidden="false" customHeight="false" outlineLevel="0" collapsed="false">
      <c r="A82" s="12"/>
      <c r="B82" s="12"/>
      <c r="C82" s="12"/>
      <c r="D82" s="12"/>
      <c r="E82" s="12"/>
      <c r="F82" s="13" t="s">
        <v>821</v>
      </c>
      <c r="G82" s="5"/>
      <c r="H82" s="5"/>
      <c r="I82" s="5"/>
    </row>
    <row r="83" customFormat="false" ht="21" hidden="false" customHeight="false" outlineLevel="0" collapsed="false">
      <c r="A83" s="18" t="s">
        <v>822</v>
      </c>
      <c r="B83" s="38" t="s">
        <v>823</v>
      </c>
      <c r="C83" s="5"/>
      <c r="D83" s="5" t="s">
        <v>824</v>
      </c>
      <c r="E83" s="26" t="s">
        <v>272</v>
      </c>
      <c r="F83" s="22" t="n">
        <v>974.61</v>
      </c>
      <c r="G83" s="22" t="n">
        <f aca="false">F83*J$1</f>
        <v>1120.8015</v>
      </c>
      <c r="H83" s="22" t="n">
        <f aca="false">F83*J$2</f>
        <v>730.9575</v>
      </c>
      <c r="I83" s="5"/>
    </row>
    <row r="84" customFormat="false" ht="21" hidden="false" customHeight="false" outlineLevel="0" collapsed="false">
      <c r="A84" s="18" t="s">
        <v>825</v>
      </c>
      <c r="B84" s="38" t="s">
        <v>826</v>
      </c>
      <c r="C84" s="5"/>
      <c r="D84" s="5" t="s">
        <v>827</v>
      </c>
      <c r="E84" s="26" t="s">
        <v>272</v>
      </c>
      <c r="F84" s="22" t="n">
        <v>230.1</v>
      </c>
      <c r="G84" s="22" t="n">
        <f aca="false">F84*J$1</f>
        <v>264.615</v>
      </c>
      <c r="H84" s="22" t="n">
        <f aca="false">F84*J$2</f>
        <v>172.575</v>
      </c>
      <c r="I84" s="5"/>
    </row>
    <row r="85" customFormat="false" ht="21" hidden="false" customHeight="false" outlineLevel="0" collapsed="false">
      <c r="A85" s="18" t="s">
        <v>828</v>
      </c>
      <c r="B85" s="38" t="s">
        <v>829</v>
      </c>
      <c r="C85" s="5"/>
      <c r="D85" s="5" t="s">
        <v>830</v>
      </c>
      <c r="E85" s="26" t="s">
        <v>272</v>
      </c>
      <c r="F85" s="22" t="n">
        <v>14.75</v>
      </c>
      <c r="G85" s="22" t="n">
        <f aca="false">F85*J$1</f>
        <v>16.9625</v>
      </c>
      <c r="H85" s="22" t="n">
        <f aca="false">F85*J$2</f>
        <v>11.0625</v>
      </c>
      <c r="I85" s="5"/>
    </row>
    <row r="86" customFormat="false" ht="16.2" hidden="false" customHeight="false" outlineLevel="0" collapsed="false">
      <c r="A86" s="5"/>
      <c r="B86" s="5" t="s">
        <v>831</v>
      </c>
      <c r="C86" s="5"/>
      <c r="D86" s="5"/>
      <c r="E86" s="75"/>
      <c r="F86" s="7"/>
      <c r="G86" s="5"/>
      <c r="H86" s="5"/>
      <c r="I86" s="5"/>
    </row>
    <row r="87" customFormat="false" ht="16.2" hidden="false" customHeight="false" outlineLevel="0" collapsed="false">
      <c r="A87" s="5"/>
      <c r="B87" s="5" t="s">
        <v>832</v>
      </c>
      <c r="C87" s="5"/>
      <c r="D87" s="5"/>
      <c r="E87" s="75"/>
      <c r="F87" s="7"/>
      <c r="G87" s="7"/>
      <c r="H87" s="5"/>
      <c r="I87" s="5"/>
    </row>
    <row r="88" customFormat="false" ht="16.2" hidden="false" customHeight="false" outlineLevel="0" collapsed="false">
      <c r="A88" s="5"/>
      <c r="B88" s="5"/>
      <c r="C88" s="5"/>
      <c r="D88" s="5"/>
      <c r="E88" s="75"/>
      <c r="F88" s="7"/>
      <c r="G88" s="7"/>
      <c r="H88" s="5"/>
      <c r="I88" s="5"/>
    </row>
    <row r="89" customFormat="false" ht="16.2" hidden="false" customHeight="false" outlineLevel="0" collapsed="false">
      <c r="A89" s="5"/>
      <c r="B89" s="5"/>
      <c r="C89" s="5"/>
      <c r="D89" s="5"/>
      <c r="E89" s="75"/>
      <c r="F89" s="7"/>
      <c r="G89" s="5"/>
      <c r="H89" s="5"/>
      <c r="I89" s="5"/>
    </row>
    <row r="90" customFormat="false" ht="16.2" hidden="false" customHeight="false" outlineLevel="0" collapsed="false">
      <c r="A90" s="5"/>
      <c r="B90" s="5"/>
      <c r="C90" s="5"/>
      <c r="D90" s="6"/>
      <c r="E90" s="6"/>
      <c r="F90" s="7"/>
      <c r="G90" s="5"/>
      <c r="H90" s="5"/>
      <c r="I90" s="5"/>
    </row>
    <row r="91" customFormat="false" ht="25.2" hidden="false" customHeight="false" outlineLevel="0" collapsed="false">
      <c r="A91" s="5"/>
      <c r="B91" s="8" t="s">
        <v>833</v>
      </c>
      <c r="C91" s="5"/>
      <c r="D91" s="9" t="n">
        <f aca="false">D79</f>
        <v>42051</v>
      </c>
      <c r="E91" s="9"/>
      <c r="F91" s="11" t="s">
        <v>819</v>
      </c>
      <c r="G91" s="5"/>
      <c r="H91" s="5"/>
      <c r="I91" s="5"/>
    </row>
    <row r="92" customFormat="false" ht="16.2" hidden="false" customHeight="false" outlineLevel="0" collapsed="false">
      <c r="A92" s="5"/>
      <c r="B92" s="5"/>
      <c r="C92" s="5"/>
      <c r="D92" s="6"/>
      <c r="E92" s="6"/>
      <c r="F92" s="7"/>
      <c r="G92" s="5"/>
      <c r="H92" s="5"/>
      <c r="I92" s="5"/>
    </row>
    <row r="93" customFormat="false" ht="18.6" hidden="false" customHeight="false" outlineLevel="0" collapsed="false">
      <c r="A93" s="12" t="s">
        <v>5</v>
      </c>
      <c r="B93" s="12" t="s">
        <v>6</v>
      </c>
      <c r="C93" s="12" t="s">
        <v>7</v>
      </c>
      <c r="D93" s="12" t="s">
        <v>820</v>
      </c>
      <c r="E93" s="12" t="s">
        <v>9</v>
      </c>
      <c r="F93" s="13" t="s">
        <v>10</v>
      </c>
      <c r="G93" s="13" t="s">
        <v>0</v>
      </c>
      <c r="H93" s="12" t="s">
        <v>2</v>
      </c>
      <c r="I93" s="5"/>
    </row>
    <row r="94" customFormat="false" ht="18.6" hidden="false" customHeight="false" outlineLevel="0" collapsed="false">
      <c r="A94" s="12"/>
      <c r="B94" s="12"/>
      <c r="C94" s="12"/>
      <c r="D94" s="12"/>
      <c r="E94" s="12"/>
      <c r="F94" s="13" t="s">
        <v>821</v>
      </c>
      <c r="G94" s="5"/>
      <c r="H94" s="5"/>
      <c r="I94" s="5"/>
    </row>
    <row r="95" customFormat="false" ht="21" hidden="false" customHeight="false" outlineLevel="0" collapsed="false">
      <c r="A95" s="18" t="s">
        <v>834</v>
      </c>
      <c r="B95" s="38" t="s">
        <v>835</v>
      </c>
      <c r="C95" s="5"/>
      <c r="D95" s="5" t="s">
        <v>827</v>
      </c>
      <c r="E95" s="26" t="s">
        <v>836</v>
      </c>
      <c r="F95" s="22" t="n">
        <v>64.48</v>
      </c>
      <c r="G95" s="22" t="n">
        <f aca="false">F95*J$1</f>
        <v>74.152</v>
      </c>
      <c r="H95" s="22" t="n">
        <f aca="false">F95*J$2</f>
        <v>48.36</v>
      </c>
      <c r="I95" s="5"/>
    </row>
    <row r="96" customFormat="false" ht="16.2" hidden="false" customHeight="false" outlineLevel="0" collapsed="false">
      <c r="E96" s="75"/>
    </row>
    <row r="97" customFormat="false" ht="16.2" hidden="false" customHeight="false" outlineLevel="0" collapsed="false">
      <c r="E97" s="75"/>
    </row>
    <row r="98" customFormat="false" ht="16.2" hidden="false" customHeight="false" outlineLevel="0" collapsed="false">
      <c r="E98" s="75"/>
    </row>
    <row r="99" customFormat="false" ht="16.2" hidden="false" customHeight="false" outlineLevel="0" collapsed="false">
      <c r="E99" s="75"/>
    </row>
    <row r="100" customFormat="false" ht="16.2" hidden="false" customHeight="false" outlineLevel="0" collapsed="false">
      <c r="E100" s="75"/>
    </row>
    <row r="101" customFormat="false" ht="16.2" hidden="false" customHeight="false" outlineLevel="0" collapsed="false">
      <c r="E101" s="75"/>
    </row>
    <row r="102" customFormat="false" ht="16.2" hidden="false" customHeight="false" outlineLevel="0" collapsed="false">
      <c r="E102" s="75"/>
    </row>
    <row r="103" customFormat="false" ht="16.2" hidden="false" customHeight="false" outlineLevel="0" collapsed="false">
      <c r="E103" s="75"/>
    </row>
    <row r="104" customFormat="false" ht="16.2" hidden="false" customHeight="false" outlineLevel="0" collapsed="false">
      <c r="E104" s="75"/>
    </row>
    <row r="105" customFormat="false" ht="16.2" hidden="false" customHeight="false" outlineLevel="0" collapsed="false">
      <c r="E105" s="75"/>
    </row>
    <row r="106" customFormat="false" ht="16.2" hidden="false" customHeight="false" outlineLevel="0" collapsed="false">
      <c r="E106" s="75"/>
    </row>
    <row r="107" customFormat="false" ht="16.2" hidden="false" customHeight="false" outlineLevel="0" collapsed="false">
      <c r="E107" s="75"/>
    </row>
    <row r="108" customFormat="false" ht="16.2" hidden="false" customHeight="false" outlineLevel="0" collapsed="false">
      <c r="E108" s="75"/>
    </row>
    <row r="109" customFormat="false" ht="16.2" hidden="false" customHeight="false" outlineLevel="0" collapsed="false">
      <c r="E109" s="75"/>
    </row>
    <row r="110" customFormat="false" ht="16.2" hidden="false" customHeight="false" outlineLevel="0" collapsed="false">
      <c r="E110" s="75"/>
    </row>
    <row r="111" customFormat="false" ht="16.2" hidden="false" customHeight="false" outlineLevel="0" collapsed="false">
      <c r="E111" s="75"/>
    </row>
    <row r="112" customFormat="false" ht="16.2" hidden="false" customHeight="false" outlineLevel="0" collapsed="false">
      <c r="E112" s="75"/>
    </row>
    <row r="113" customFormat="false" ht="16.2" hidden="false" customHeight="false" outlineLevel="0" collapsed="false">
      <c r="E113" s="75"/>
    </row>
    <row r="114" customFormat="false" ht="16.2" hidden="false" customHeight="false" outlineLevel="0" collapsed="false">
      <c r="E114" s="75"/>
    </row>
    <row r="115" customFormat="false" ht="16.2" hidden="false" customHeight="false" outlineLevel="0" collapsed="false">
      <c r="E115" s="75"/>
    </row>
    <row r="116" customFormat="false" ht="16.2" hidden="false" customHeight="false" outlineLevel="0" collapsed="false">
      <c r="E116" s="75"/>
    </row>
    <row r="117" customFormat="false" ht="16.2" hidden="false" customHeight="false" outlineLevel="0" collapsed="false">
      <c r="E117" s="75"/>
    </row>
    <row r="118" customFormat="false" ht="16.2" hidden="false" customHeight="false" outlineLevel="0" collapsed="false">
      <c r="E118" s="75"/>
    </row>
    <row r="119" customFormat="false" ht="16.2" hidden="false" customHeight="false" outlineLevel="0" collapsed="false">
      <c r="E119" s="75"/>
    </row>
    <row r="120" customFormat="false" ht="16.2" hidden="false" customHeight="false" outlineLevel="0" collapsed="false">
      <c r="E120" s="75"/>
    </row>
    <row r="121" customFormat="false" ht="16.2" hidden="false" customHeight="false" outlineLevel="0" collapsed="false">
      <c r="E121" s="75"/>
    </row>
    <row r="122" customFormat="false" ht="16.2" hidden="false" customHeight="false" outlineLevel="0" collapsed="false">
      <c r="E122" s="75"/>
    </row>
    <row r="123" customFormat="false" ht="16.2" hidden="false" customHeight="false" outlineLevel="0" collapsed="false">
      <c r="E123" s="75"/>
    </row>
    <row r="124" customFormat="false" ht="16.2" hidden="false" customHeight="false" outlineLevel="0" collapsed="false">
      <c r="E124" s="75"/>
    </row>
    <row r="125" customFormat="false" ht="16.2" hidden="false" customHeight="false" outlineLevel="0" collapsed="false">
      <c r="E125" s="75"/>
    </row>
    <row r="126" customFormat="false" ht="16.2" hidden="false" customHeight="false" outlineLevel="0" collapsed="false">
      <c r="E126" s="75"/>
    </row>
    <row r="127" customFormat="false" ht="16.2" hidden="false" customHeight="false" outlineLevel="0" collapsed="false">
      <c r="E127" s="75"/>
    </row>
    <row r="128" customFormat="false" ht="16.2" hidden="false" customHeight="false" outlineLevel="0" collapsed="false">
      <c r="E128" s="75"/>
    </row>
    <row r="129" customFormat="false" ht="16.2" hidden="false" customHeight="false" outlineLevel="0" collapsed="false">
      <c r="E129" s="75"/>
    </row>
    <row r="130" customFormat="false" ht="16.2" hidden="false" customHeight="false" outlineLevel="0" collapsed="false">
      <c r="E130" s="75"/>
    </row>
    <row r="131" customFormat="false" ht="16.2" hidden="false" customHeight="false" outlineLevel="0" collapsed="false">
      <c r="E131" s="75"/>
    </row>
    <row r="132" customFormat="false" ht="16.2" hidden="false" customHeight="false" outlineLevel="0" collapsed="false">
      <c r="E132" s="75"/>
    </row>
    <row r="133" customFormat="false" ht="16.2" hidden="false" customHeight="false" outlineLevel="0" collapsed="false">
      <c r="E133" s="75"/>
    </row>
    <row r="134" customFormat="false" ht="16.2" hidden="false" customHeight="false" outlineLevel="0" collapsed="false">
      <c r="E134" s="75"/>
    </row>
    <row r="135" customFormat="false" ht="16.2" hidden="false" customHeight="false" outlineLevel="0" collapsed="false">
      <c r="E135" s="75"/>
    </row>
    <row r="136" customFormat="false" ht="16.2" hidden="false" customHeight="false" outlineLevel="0" collapsed="false">
      <c r="E136" s="75"/>
    </row>
    <row r="137" customFormat="false" ht="16.2" hidden="false" customHeight="false" outlineLevel="0" collapsed="false">
      <c r="E137" s="75"/>
    </row>
    <row r="138" customFormat="false" ht="16.2" hidden="false" customHeight="false" outlineLevel="0" collapsed="false">
      <c r="E138" s="75"/>
    </row>
    <row r="139" customFormat="false" ht="16.2" hidden="false" customHeight="false" outlineLevel="0" collapsed="false">
      <c r="E139" s="75"/>
    </row>
    <row r="140" customFormat="false" ht="16.2" hidden="false" customHeight="false" outlineLevel="0" collapsed="false">
      <c r="E140" s="75"/>
    </row>
    <row r="141" customFormat="false" ht="16.2" hidden="false" customHeight="false" outlineLevel="0" collapsed="false">
      <c r="E141" s="75"/>
    </row>
    <row r="142" customFormat="false" ht="16.2" hidden="false" customHeight="false" outlineLevel="0" collapsed="false">
      <c r="E142" s="75"/>
    </row>
    <row r="143" customFormat="false" ht="16.2" hidden="false" customHeight="false" outlineLevel="0" collapsed="false">
      <c r="E143" s="75"/>
    </row>
    <row r="144" customFormat="false" ht="16.2" hidden="false" customHeight="false" outlineLevel="0" collapsed="false">
      <c r="E144" s="75"/>
    </row>
    <row r="145" customFormat="false" ht="16.2" hidden="false" customHeight="false" outlineLevel="0" collapsed="false">
      <c r="E145" s="75"/>
    </row>
    <row r="146" customFormat="false" ht="16.2" hidden="false" customHeight="false" outlineLevel="0" collapsed="false">
      <c r="E146" s="75"/>
    </row>
    <row r="147" customFormat="false" ht="16.2" hidden="false" customHeight="false" outlineLevel="0" collapsed="false">
      <c r="E147" s="75"/>
    </row>
    <row r="148" customFormat="false" ht="16.2" hidden="false" customHeight="false" outlineLevel="0" collapsed="false">
      <c r="E148" s="75"/>
    </row>
    <row r="149" customFormat="false" ht="16.2" hidden="false" customHeight="false" outlineLevel="0" collapsed="false">
      <c r="E149" s="75"/>
    </row>
    <row r="150" customFormat="false" ht="16.2" hidden="false" customHeight="false" outlineLevel="0" collapsed="false">
      <c r="E150" s="75"/>
    </row>
    <row r="151" customFormat="false" ht="16.2" hidden="false" customHeight="false" outlineLevel="0" collapsed="false">
      <c r="E151" s="75"/>
    </row>
    <row r="152" customFormat="false" ht="16.2" hidden="false" customHeight="false" outlineLevel="0" collapsed="false">
      <c r="E152" s="75"/>
    </row>
    <row r="153" customFormat="false" ht="16.2" hidden="false" customHeight="false" outlineLevel="0" collapsed="false">
      <c r="E153" s="75"/>
    </row>
    <row r="154" customFormat="false" ht="16.2" hidden="false" customHeight="false" outlineLevel="0" collapsed="false">
      <c r="E154" s="75"/>
    </row>
    <row r="155" customFormat="false" ht="16.2" hidden="false" customHeight="false" outlineLevel="0" collapsed="false">
      <c r="E155" s="75"/>
    </row>
    <row r="156" customFormat="false" ht="16.2" hidden="false" customHeight="false" outlineLevel="0" collapsed="false">
      <c r="E156" s="75"/>
    </row>
    <row r="157" customFormat="false" ht="16.2" hidden="false" customHeight="false" outlineLevel="0" collapsed="false">
      <c r="E157" s="75"/>
    </row>
    <row r="158" customFormat="false" ht="16.2" hidden="false" customHeight="false" outlineLevel="0" collapsed="false">
      <c r="E158" s="75"/>
    </row>
    <row r="159" customFormat="false" ht="16.2" hidden="false" customHeight="false" outlineLevel="0" collapsed="false">
      <c r="E159" s="75"/>
    </row>
    <row r="160" customFormat="false" ht="16.2" hidden="false" customHeight="false" outlineLevel="0" collapsed="false">
      <c r="E160" s="75"/>
    </row>
    <row r="161" customFormat="false" ht="16.2" hidden="false" customHeight="false" outlineLevel="0" collapsed="false">
      <c r="E161" s="75"/>
    </row>
    <row r="162" customFormat="false" ht="16.2" hidden="false" customHeight="false" outlineLevel="0" collapsed="false">
      <c r="E162" s="75"/>
    </row>
    <row r="163" customFormat="false" ht="16.2" hidden="false" customHeight="false" outlineLevel="0" collapsed="false">
      <c r="E163" s="75"/>
    </row>
    <row r="164" customFormat="false" ht="16.2" hidden="false" customHeight="false" outlineLevel="0" collapsed="false">
      <c r="E164" s="75"/>
    </row>
    <row r="165" customFormat="false" ht="16.2" hidden="false" customHeight="false" outlineLevel="0" collapsed="false">
      <c r="E165" s="75"/>
    </row>
    <row r="166" customFormat="false" ht="16.2" hidden="false" customHeight="false" outlineLevel="0" collapsed="false">
      <c r="E166" s="75"/>
    </row>
    <row r="167" customFormat="false" ht="16.2" hidden="false" customHeight="false" outlineLevel="0" collapsed="false">
      <c r="E167" s="75"/>
    </row>
    <row r="168" customFormat="false" ht="16.2" hidden="false" customHeight="false" outlineLevel="0" collapsed="false">
      <c r="E168" s="75"/>
    </row>
    <row r="169" customFormat="false" ht="16.2" hidden="false" customHeight="false" outlineLevel="0" collapsed="false">
      <c r="E169" s="75"/>
    </row>
    <row r="170" customFormat="false" ht="16.2" hidden="false" customHeight="false" outlineLevel="0" collapsed="false">
      <c r="E170" s="75"/>
    </row>
    <row r="171" customFormat="false" ht="16.2" hidden="false" customHeight="false" outlineLevel="0" collapsed="false">
      <c r="E171" s="75"/>
    </row>
    <row r="172" customFormat="false" ht="16.2" hidden="false" customHeight="false" outlineLevel="0" collapsed="false">
      <c r="E172" s="75"/>
    </row>
    <row r="173" customFormat="false" ht="16.2" hidden="false" customHeight="false" outlineLevel="0" collapsed="false">
      <c r="E173" s="75"/>
    </row>
    <row r="174" customFormat="false" ht="16.2" hidden="false" customHeight="false" outlineLevel="0" collapsed="false">
      <c r="E174" s="75"/>
    </row>
    <row r="175" customFormat="false" ht="16.2" hidden="false" customHeight="false" outlineLevel="0" collapsed="false">
      <c r="E175" s="75"/>
    </row>
    <row r="176" customFormat="false" ht="16.2" hidden="false" customHeight="false" outlineLevel="0" collapsed="false">
      <c r="E176" s="75"/>
    </row>
    <row r="177" customFormat="false" ht="16.2" hidden="false" customHeight="false" outlineLevel="0" collapsed="false">
      <c r="E177" s="75"/>
    </row>
    <row r="178" customFormat="false" ht="16.2" hidden="false" customHeight="false" outlineLevel="0" collapsed="false">
      <c r="E178" s="75"/>
    </row>
    <row r="179" customFormat="false" ht="16.2" hidden="false" customHeight="false" outlineLevel="0" collapsed="false">
      <c r="E179" s="75"/>
    </row>
    <row r="180" customFormat="false" ht="16.2" hidden="false" customHeight="false" outlineLevel="0" collapsed="false">
      <c r="E180" s="75"/>
    </row>
    <row r="181" customFormat="false" ht="16.2" hidden="false" customHeight="false" outlineLevel="0" collapsed="false">
      <c r="E181" s="75"/>
    </row>
    <row r="182" customFormat="false" ht="16.2" hidden="false" customHeight="false" outlineLevel="0" collapsed="false">
      <c r="E182" s="75"/>
    </row>
    <row r="183" customFormat="false" ht="16.2" hidden="false" customHeight="false" outlineLevel="0" collapsed="false">
      <c r="E183" s="75"/>
    </row>
    <row r="184" customFormat="false" ht="16.2" hidden="false" customHeight="false" outlineLevel="0" collapsed="false">
      <c r="E184" s="75"/>
    </row>
    <row r="185" customFormat="false" ht="16.2" hidden="false" customHeight="false" outlineLevel="0" collapsed="false">
      <c r="E185" s="75"/>
    </row>
    <row r="186" customFormat="false" ht="16.2" hidden="false" customHeight="false" outlineLevel="0" collapsed="false">
      <c r="E186" s="75"/>
    </row>
    <row r="187" customFormat="false" ht="16.2" hidden="false" customHeight="false" outlineLevel="0" collapsed="false">
      <c r="E187" s="75"/>
    </row>
    <row r="188" customFormat="false" ht="16.2" hidden="false" customHeight="false" outlineLevel="0" collapsed="false">
      <c r="E188" s="75"/>
    </row>
    <row r="189" customFormat="false" ht="16.2" hidden="false" customHeight="false" outlineLevel="0" collapsed="false">
      <c r="E189" s="75"/>
    </row>
    <row r="190" customFormat="false" ht="16.2" hidden="false" customHeight="false" outlineLevel="0" collapsed="false">
      <c r="E190" s="75"/>
    </row>
    <row r="191" customFormat="false" ht="16.2" hidden="false" customHeight="false" outlineLevel="0" collapsed="false">
      <c r="E191" s="75"/>
    </row>
    <row r="192" customFormat="false" ht="16.2" hidden="false" customHeight="false" outlineLevel="0" collapsed="false">
      <c r="E192" s="75"/>
    </row>
    <row r="193" customFormat="false" ht="16.2" hidden="false" customHeight="false" outlineLevel="0" collapsed="false">
      <c r="E193" s="75"/>
    </row>
    <row r="194" customFormat="false" ht="16.2" hidden="false" customHeight="false" outlineLevel="0" collapsed="false">
      <c r="E194" s="75"/>
    </row>
    <row r="195" customFormat="false" ht="16.2" hidden="false" customHeight="false" outlineLevel="0" collapsed="false">
      <c r="E195" s="75"/>
    </row>
    <row r="196" customFormat="false" ht="16.2" hidden="false" customHeight="false" outlineLevel="0" collapsed="false">
      <c r="E196" s="75"/>
    </row>
    <row r="197" customFormat="false" ht="16.2" hidden="false" customHeight="false" outlineLevel="0" collapsed="false">
      <c r="E197" s="75"/>
    </row>
    <row r="198" customFormat="false" ht="16.2" hidden="false" customHeight="false" outlineLevel="0" collapsed="false">
      <c r="E198" s="75"/>
    </row>
    <row r="199" customFormat="false" ht="16.2" hidden="false" customHeight="false" outlineLevel="0" collapsed="false">
      <c r="E199" s="75"/>
    </row>
    <row r="200" customFormat="false" ht="16.2" hidden="false" customHeight="false" outlineLevel="0" collapsed="false">
      <c r="E200" s="75"/>
    </row>
    <row r="201" customFormat="false" ht="16.2" hidden="false" customHeight="false" outlineLevel="0" collapsed="false">
      <c r="E201" s="75"/>
    </row>
    <row r="202" customFormat="false" ht="16.2" hidden="false" customHeight="false" outlineLevel="0" collapsed="false">
      <c r="E202" s="75"/>
    </row>
    <row r="203" customFormat="false" ht="16.2" hidden="false" customHeight="false" outlineLevel="0" collapsed="false">
      <c r="E203" s="75"/>
    </row>
    <row r="204" customFormat="false" ht="16.2" hidden="false" customHeight="false" outlineLevel="0" collapsed="false">
      <c r="E204" s="75"/>
    </row>
    <row r="205" customFormat="false" ht="16.2" hidden="false" customHeight="false" outlineLevel="0" collapsed="false">
      <c r="E205" s="75"/>
    </row>
    <row r="206" customFormat="false" ht="16.2" hidden="false" customHeight="false" outlineLevel="0" collapsed="false">
      <c r="E206" s="75"/>
    </row>
    <row r="207" customFormat="false" ht="16.2" hidden="false" customHeight="false" outlineLevel="0" collapsed="false">
      <c r="E207" s="75"/>
    </row>
    <row r="208" customFormat="false" ht="16.2" hidden="false" customHeight="false" outlineLevel="0" collapsed="false">
      <c r="E208" s="75"/>
    </row>
    <row r="209" customFormat="false" ht="16.2" hidden="false" customHeight="false" outlineLevel="0" collapsed="false">
      <c r="E209" s="75"/>
    </row>
    <row r="210" customFormat="false" ht="16.2" hidden="false" customHeight="false" outlineLevel="0" collapsed="false">
      <c r="E210" s="75"/>
    </row>
    <row r="211" customFormat="false" ht="16.2" hidden="false" customHeight="false" outlineLevel="0" collapsed="false">
      <c r="E211" s="75"/>
    </row>
    <row r="212" customFormat="false" ht="16.2" hidden="false" customHeight="false" outlineLevel="0" collapsed="false">
      <c r="E212" s="75"/>
    </row>
    <row r="213" customFormat="false" ht="16.2" hidden="false" customHeight="false" outlineLevel="0" collapsed="false">
      <c r="E213" s="75"/>
    </row>
    <row r="214" customFormat="false" ht="16.2" hidden="false" customHeight="false" outlineLevel="0" collapsed="false">
      <c r="E214" s="75"/>
    </row>
    <row r="215" customFormat="false" ht="16.2" hidden="false" customHeight="false" outlineLevel="0" collapsed="false">
      <c r="E215" s="75"/>
    </row>
    <row r="216" customFormat="false" ht="16.2" hidden="false" customHeight="false" outlineLevel="0" collapsed="false">
      <c r="E216" s="75"/>
    </row>
    <row r="217" customFormat="false" ht="16.2" hidden="false" customHeight="false" outlineLevel="0" collapsed="false">
      <c r="E217" s="75"/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2" manualBreakCount="2">
    <brk id="28" man="true" max="16383" min="0"/>
    <brk id="5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8" activeCellId="0" sqref="G8:I8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40.77"/>
    <col collapsed="false" customWidth="true" hidden="false" outlineLevel="0" max="3" min="3" style="0" width="2.77"/>
    <col collapsed="false" customWidth="true" hidden="false" outlineLevel="0" max="4" min="4" style="0" width="12.76"/>
    <col collapsed="false" customWidth="true" hidden="false" outlineLevel="0" max="5" min="5" style="0" width="24.77"/>
    <col collapsed="false" customWidth="true" hidden="false" outlineLevel="0" max="6" min="6" style="4" width="14.55"/>
    <col collapsed="false" customWidth="true" hidden="false" outlineLevel="0" max="8" min="7" style="0" width="14.55"/>
    <col collapsed="false" customWidth="true" hidden="false" outlineLevel="0" max="9" min="9" style="0" width="15.2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5"/>
      <c r="B1" s="5"/>
      <c r="C1" s="5"/>
      <c r="D1" s="5"/>
      <c r="E1" s="5"/>
      <c r="F1" s="7"/>
      <c r="G1" s="5"/>
      <c r="H1" s="5"/>
      <c r="I1" s="0" t="s">
        <v>0</v>
      </c>
      <c r="J1" s="4" t="n">
        <v>1.15</v>
      </c>
    </row>
    <row r="2" customFormat="false" ht="16.2" hidden="false" customHeight="false" outlineLevel="0" collapsed="false">
      <c r="A2" s="5"/>
      <c r="B2" s="5"/>
      <c r="C2" s="5"/>
      <c r="D2" s="6"/>
      <c r="E2" s="6"/>
      <c r="F2" s="7"/>
      <c r="G2" s="5"/>
      <c r="H2" s="5"/>
      <c r="I2" s="0" t="s">
        <v>2</v>
      </c>
      <c r="J2" s="4" t="n">
        <v>0.75</v>
      </c>
    </row>
    <row r="3" customFormat="false" ht="25.2" hidden="false" customHeight="false" outlineLevel="0" collapsed="false">
      <c r="A3" s="5"/>
      <c r="B3" s="8" t="s">
        <v>837</v>
      </c>
      <c r="C3" s="5"/>
      <c r="D3" s="9" t="n">
        <f aca="false">'STOLONI CHIESA'!D3</f>
        <v>42051</v>
      </c>
      <c r="E3" s="9"/>
      <c r="F3" s="11" t="s">
        <v>838</v>
      </c>
      <c r="G3" s="5"/>
      <c r="H3" s="5"/>
    </row>
    <row r="4" customFormat="false" ht="16.2" hidden="false" customHeight="false" outlineLevel="0" collapsed="false">
      <c r="A4" s="5"/>
      <c r="B4" s="5"/>
      <c r="C4" s="5"/>
      <c r="D4" s="6"/>
      <c r="E4" s="6"/>
      <c r="F4" s="7"/>
    </row>
    <row r="5" customFormat="false" ht="18.6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3" t="s">
        <v>10</v>
      </c>
      <c r="G5" s="13" t="s">
        <v>0</v>
      </c>
      <c r="H5" s="12" t="s">
        <v>2</v>
      </c>
    </row>
    <row r="6" customFormat="false" ht="18.6" hidden="false" customHeight="false" outlineLevel="0" collapsed="false">
      <c r="A6" s="12"/>
      <c r="B6" s="12"/>
      <c r="C6" s="12"/>
      <c r="D6" s="12"/>
      <c r="E6" s="12"/>
      <c r="F6" s="13" t="s">
        <v>654</v>
      </c>
      <c r="G6" s="5"/>
      <c r="H6" s="5"/>
    </row>
    <row r="7" customFormat="false" ht="13.8" hidden="false" customHeight="false" outlineLevel="0" collapsed="false">
      <c r="A7" s="5"/>
      <c r="B7" s="14" t="s">
        <v>839</v>
      </c>
      <c r="C7" s="70"/>
      <c r="D7" s="5"/>
      <c r="E7" s="5"/>
      <c r="F7" s="7"/>
      <c r="G7" s="5"/>
      <c r="H7" s="5"/>
    </row>
    <row r="8" customFormat="false" ht="21" hidden="false" customHeight="false" outlineLevel="0" collapsed="false">
      <c r="A8" s="18" t="s">
        <v>840</v>
      </c>
      <c r="B8" s="24" t="s">
        <v>841</v>
      </c>
      <c r="C8" s="25"/>
      <c r="D8" s="73"/>
      <c r="E8" s="26" t="s">
        <v>842</v>
      </c>
      <c r="F8" s="22" t="n">
        <v>2463.069</v>
      </c>
      <c r="G8" s="22" t="n">
        <f aca="false">F8*J$1</f>
        <v>2832.52935</v>
      </c>
      <c r="H8" s="22" t="n">
        <f aca="false">F8*J$2</f>
        <v>1847.30175</v>
      </c>
      <c r="J8" s="7"/>
    </row>
    <row r="9" customFormat="false" ht="21" hidden="false" customHeight="false" outlineLevel="0" collapsed="false">
      <c r="A9" s="18" t="s">
        <v>843</v>
      </c>
      <c r="B9" s="24" t="s">
        <v>844</v>
      </c>
      <c r="C9" s="25"/>
      <c r="D9" s="73"/>
      <c r="E9" s="26" t="s">
        <v>842</v>
      </c>
      <c r="F9" s="22" t="n">
        <v>2632.161</v>
      </c>
      <c r="G9" s="22" t="n">
        <f aca="false">F9*J$1</f>
        <v>3026.98515</v>
      </c>
      <c r="H9" s="22" t="n">
        <f aca="false">F9*J$2</f>
        <v>1974.12075</v>
      </c>
      <c r="J9" s="7"/>
    </row>
    <row r="10" customFormat="false" ht="21" hidden="false" customHeight="false" outlineLevel="0" collapsed="false">
      <c r="A10" s="18" t="s">
        <v>845</v>
      </c>
      <c r="B10" s="24" t="s">
        <v>846</v>
      </c>
      <c r="C10" s="25"/>
      <c r="D10" s="73"/>
      <c r="E10" s="26" t="s">
        <v>842</v>
      </c>
      <c r="F10" s="22" t="n">
        <v>2742.369</v>
      </c>
      <c r="G10" s="22" t="n">
        <f aca="false">F10*J$1</f>
        <v>3153.72435</v>
      </c>
      <c r="H10" s="22" t="n">
        <f aca="false">F10*J$2</f>
        <v>2056.77675</v>
      </c>
      <c r="J10" s="7"/>
    </row>
    <row r="11" customFormat="false" ht="21" hidden="false" customHeight="false" outlineLevel="0" collapsed="false">
      <c r="A11" s="18" t="s">
        <v>847</v>
      </c>
      <c r="B11" s="24" t="s">
        <v>848</v>
      </c>
      <c r="C11" s="25"/>
      <c r="D11" s="73"/>
      <c r="E11" s="26" t="s">
        <v>849</v>
      </c>
      <c r="F11" s="22" t="n">
        <v>2973.285</v>
      </c>
      <c r="G11" s="22" t="n">
        <f aca="false">F11*J$1</f>
        <v>3419.27775</v>
      </c>
      <c r="H11" s="22" t="n">
        <f aca="false">F11*J$2</f>
        <v>2229.96375</v>
      </c>
      <c r="J11" s="7"/>
    </row>
    <row r="12" customFormat="false" ht="21" hidden="false" customHeight="false" outlineLevel="0" collapsed="false">
      <c r="A12" s="18" t="s">
        <v>850</v>
      </c>
      <c r="B12" s="68" t="s">
        <v>851</v>
      </c>
      <c r="C12" s="25"/>
      <c r="D12" s="73"/>
      <c r="E12" s="26" t="s">
        <v>852</v>
      </c>
      <c r="F12" s="22" t="n">
        <v>2463.069</v>
      </c>
      <c r="G12" s="22" t="n">
        <f aca="false">F12*J$1</f>
        <v>2832.52935</v>
      </c>
      <c r="H12" s="22" t="n">
        <f aca="false">F12*J$2</f>
        <v>1847.30175</v>
      </c>
      <c r="J12" s="7"/>
    </row>
    <row r="13" customFormat="false" ht="21" hidden="false" customHeight="false" outlineLevel="0" collapsed="false">
      <c r="A13" s="18" t="s">
        <v>853</v>
      </c>
      <c r="B13" s="68" t="s">
        <v>854</v>
      </c>
      <c r="C13" s="25"/>
      <c r="D13" s="73"/>
      <c r="E13" s="26" t="s">
        <v>855</v>
      </c>
      <c r="F13" s="22" t="n">
        <v>2562.336</v>
      </c>
      <c r="G13" s="22" t="n">
        <f aca="false">F13*J$1</f>
        <v>2946.6864</v>
      </c>
      <c r="H13" s="22" t="n">
        <f aca="false">F13*J$2</f>
        <v>1921.752</v>
      </c>
      <c r="J13" s="7"/>
    </row>
    <row r="14" customFormat="false" ht="21" hidden="false" customHeight="false" outlineLevel="0" collapsed="false">
      <c r="A14" s="18" t="s">
        <v>856</v>
      </c>
      <c r="B14" s="68" t="s">
        <v>857</v>
      </c>
      <c r="C14" s="25"/>
      <c r="D14" s="73"/>
      <c r="E14" s="26" t="s">
        <v>858</v>
      </c>
      <c r="F14" s="22" t="n">
        <v>2672.523</v>
      </c>
      <c r="G14" s="22" t="n">
        <f aca="false">F14*J$1</f>
        <v>3073.40145</v>
      </c>
      <c r="H14" s="22" t="n">
        <f aca="false">F14*J$2</f>
        <v>2004.39225</v>
      </c>
      <c r="J14" s="7"/>
    </row>
    <row r="15" customFormat="false" ht="21" hidden="false" customHeight="false" outlineLevel="0" collapsed="false">
      <c r="A15" s="18" t="s">
        <v>859</v>
      </c>
      <c r="B15" s="68" t="s">
        <v>860</v>
      </c>
      <c r="C15" s="5"/>
      <c r="D15" s="5"/>
      <c r="E15" s="26" t="s">
        <v>861</v>
      </c>
      <c r="F15" s="22" t="n">
        <v>2798.712</v>
      </c>
      <c r="G15" s="22" t="n">
        <f aca="false">F15*J$1</f>
        <v>3218.5188</v>
      </c>
      <c r="H15" s="22" t="n">
        <f aca="false">F15*J$2</f>
        <v>2099.034</v>
      </c>
      <c r="J15" s="7"/>
    </row>
    <row r="16" customFormat="false" ht="21" hidden="false" customHeight="false" outlineLevel="0" collapsed="false">
      <c r="A16" s="18" t="s">
        <v>862</v>
      </c>
      <c r="B16" s="68" t="s">
        <v>863</v>
      </c>
      <c r="C16" s="5"/>
      <c r="D16" s="5"/>
      <c r="E16" s="26" t="s">
        <v>858</v>
      </c>
      <c r="F16" s="22" t="n">
        <v>3639.069</v>
      </c>
      <c r="G16" s="22" t="n">
        <f aca="false">F16*J$1</f>
        <v>4184.92935</v>
      </c>
      <c r="H16" s="22" t="n">
        <f aca="false">F16*J$2</f>
        <v>2729.30175</v>
      </c>
      <c r="J16" s="7"/>
    </row>
    <row r="17" customFormat="false" ht="21" hidden="false" customHeight="false" outlineLevel="0" collapsed="false">
      <c r="A17" s="18" t="s">
        <v>864</v>
      </c>
      <c r="B17" s="68" t="s">
        <v>865</v>
      </c>
      <c r="C17" s="5"/>
      <c r="D17" s="5"/>
      <c r="E17" s="26" t="s">
        <v>866</v>
      </c>
      <c r="F17" s="22" t="n">
        <v>3875.802</v>
      </c>
      <c r="G17" s="22" t="n">
        <f aca="false">F17*J$1</f>
        <v>4457.1723</v>
      </c>
      <c r="H17" s="22" t="n">
        <f aca="false">F17*J$2</f>
        <v>2906.8515</v>
      </c>
      <c r="J17" s="7"/>
    </row>
    <row r="18" customFormat="false" ht="21" hidden="false" customHeight="false" outlineLevel="0" collapsed="false">
      <c r="A18" s="18" t="s">
        <v>867</v>
      </c>
      <c r="B18" s="68" t="s">
        <v>868</v>
      </c>
      <c r="C18" s="5"/>
      <c r="D18" s="5"/>
      <c r="E18" s="26" t="s">
        <v>849</v>
      </c>
      <c r="F18" s="22" t="n">
        <v>4030.068</v>
      </c>
      <c r="G18" s="22" t="n">
        <f aca="false">F18*J$1</f>
        <v>4634.5782</v>
      </c>
      <c r="H18" s="22" t="n">
        <f aca="false">F18*J$2</f>
        <v>3022.551</v>
      </c>
      <c r="J18" s="7"/>
    </row>
    <row r="19" customFormat="false" ht="21" hidden="false" customHeight="false" outlineLevel="0" collapsed="false">
      <c r="A19" s="18" t="s">
        <v>869</v>
      </c>
      <c r="B19" s="68" t="s">
        <v>870</v>
      </c>
      <c r="C19" s="5"/>
      <c r="D19" s="5"/>
      <c r="E19" s="26" t="s">
        <v>871</v>
      </c>
      <c r="F19" s="22" t="n">
        <v>4353.363</v>
      </c>
      <c r="G19" s="22" t="n">
        <f aca="false">F19*J$1</f>
        <v>5006.36745</v>
      </c>
      <c r="H19" s="22" t="n">
        <f aca="false">F19*J$2</f>
        <v>3265.02225</v>
      </c>
      <c r="J19" s="7"/>
    </row>
    <row r="20" customFormat="false" ht="21" hidden="false" customHeight="false" outlineLevel="0" collapsed="false">
      <c r="A20" s="18" t="s">
        <v>872</v>
      </c>
      <c r="B20" s="68" t="s">
        <v>873</v>
      </c>
      <c r="C20" s="5"/>
      <c r="D20" s="5"/>
      <c r="E20" s="26" t="s">
        <v>842</v>
      </c>
      <c r="F20" s="22" t="n">
        <v>3639.069</v>
      </c>
      <c r="G20" s="22" t="n">
        <f aca="false">F20*J$1</f>
        <v>4184.92935</v>
      </c>
      <c r="H20" s="22" t="n">
        <f aca="false">F20*J$2</f>
        <v>2729.30175</v>
      </c>
      <c r="J20" s="7"/>
    </row>
    <row r="21" customFormat="false" ht="21" hidden="false" customHeight="false" outlineLevel="0" collapsed="false">
      <c r="A21" s="18" t="s">
        <v>874</v>
      </c>
      <c r="B21" s="68" t="s">
        <v>875</v>
      </c>
      <c r="C21" s="5"/>
      <c r="D21" s="5"/>
      <c r="E21" s="26" t="s">
        <v>842</v>
      </c>
      <c r="F21" s="22" t="n">
        <v>3875.802</v>
      </c>
      <c r="G21" s="22" t="n">
        <f aca="false">F21*J$1</f>
        <v>4457.1723</v>
      </c>
      <c r="H21" s="22" t="n">
        <f aca="false">F21*J$2</f>
        <v>2906.8515</v>
      </c>
      <c r="J21" s="7"/>
    </row>
    <row r="22" customFormat="false" ht="21" hidden="false" customHeight="false" outlineLevel="0" collapsed="false">
      <c r="A22" s="18" t="s">
        <v>876</v>
      </c>
      <c r="B22" s="68" t="s">
        <v>877</v>
      </c>
      <c r="C22" s="5"/>
      <c r="D22" s="5"/>
      <c r="E22" s="26" t="s">
        <v>842</v>
      </c>
      <c r="F22" s="22" t="n">
        <v>4030.068</v>
      </c>
      <c r="G22" s="22" t="n">
        <f aca="false">F22*J$1</f>
        <v>4634.5782</v>
      </c>
      <c r="H22" s="22" t="n">
        <f aca="false">F22*J$2</f>
        <v>3022.551</v>
      </c>
      <c r="J22" s="7"/>
    </row>
    <row r="23" customFormat="false" ht="21" hidden="false" customHeight="false" outlineLevel="0" collapsed="false">
      <c r="A23" s="18" t="s">
        <v>878</v>
      </c>
      <c r="B23" s="68" t="s">
        <v>879</v>
      </c>
      <c r="C23" s="5"/>
      <c r="D23" s="5"/>
      <c r="E23" s="26" t="s">
        <v>842</v>
      </c>
      <c r="F23" s="22" t="n">
        <v>4353.363</v>
      </c>
      <c r="G23" s="22" t="n">
        <f aca="false">F23*J$1</f>
        <v>5006.36745</v>
      </c>
      <c r="H23" s="22" t="n">
        <f aca="false">F23*J$2</f>
        <v>3265.02225</v>
      </c>
      <c r="J23" s="7"/>
    </row>
    <row r="24" customFormat="false" ht="21" hidden="false" customHeight="false" outlineLevel="0" collapsed="false">
      <c r="A24" s="37"/>
      <c r="B24" s="36"/>
      <c r="C24" s="5"/>
      <c r="D24" s="5"/>
      <c r="E24" s="26"/>
      <c r="F24" s="22"/>
      <c r="G24" s="7"/>
      <c r="H24" s="74"/>
      <c r="J24" s="7"/>
    </row>
    <row r="25" customFormat="false" ht="16.2" hidden="false" customHeight="false" outlineLevel="0" collapsed="false">
      <c r="A25" s="5"/>
      <c r="B25" s="5"/>
      <c r="C25" s="5"/>
      <c r="D25" s="6"/>
      <c r="E25" s="6"/>
      <c r="F25" s="7"/>
      <c r="G25" s="5"/>
      <c r="H25" s="5"/>
    </row>
    <row r="26" customFormat="false" ht="25.2" hidden="false" customHeight="false" outlineLevel="0" collapsed="false">
      <c r="A26" s="5"/>
      <c r="B26" s="8" t="s">
        <v>837</v>
      </c>
      <c r="C26" s="5"/>
      <c r="D26" s="9" t="n">
        <f aca="false">D3</f>
        <v>42051</v>
      </c>
      <c r="E26" s="9"/>
      <c r="F26" s="11" t="s">
        <v>838</v>
      </c>
      <c r="G26" s="5"/>
      <c r="H26" s="5"/>
    </row>
    <row r="27" customFormat="false" ht="16.2" hidden="false" customHeight="false" outlineLevel="0" collapsed="false">
      <c r="A27" s="5"/>
      <c r="B27" s="5"/>
      <c r="C27" s="5"/>
      <c r="D27" s="6"/>
      <c r="E27" s="6"/>
      <c r="F27" s="7"/>
      <c r="G27" s="5"/>
      <c r="H27" s="5"/>
    </row>
    <row r="28" customFormat="false" ht="18.6" hidden="false" customHeight="false" outlineLevel="0" collapsed="false">
      <c r="A28" s="12" t="s">
        <v>5</v>
      </c>
      <c r="B28" s="12" t="s">
        <v>6</v>
      </c>
      <c r="C28" s="12" t="s">
        <v>7</v>
      </c>
      <c r="D28" s="12" t="s">
        <v>8</v>
      </c>
      <c r="E28" s="12" t="s">
        <v>9</v>
      </c>
      <c r="F28" s="13" t="s">
        <v>10</v>
      </c>
      <c r="G28" s="5"/>
      <c r="H28" s="5"/>
    </row>
    <row r="29" customFormat="false" ht="18.6" hidden="false" customHeight="false" outlineLevel="0" collapsed="false">
      <c r="A29" s="12"/>
      <c r="B29" s="12"/>
      <c r="C29" s="12"/>
      <c r="D29" s="12"/>
      <c r="E29" s="12"/>
      <c r="F29" s="13" t="s">
        <v>654</v>
      </c>
      <c r="G29" s="5"/>
      <c r="H29" s="5"/>
    </row>
    <row r="30" customFormat="false" ht="13.2" hidden="false" customHeight="false" outlineLevel="0" collapsed="false">
      <c r="A30" s="5"/>
      <c r="B30" s="14" t="s">
        <v>880</v>
      </c>
      <c r="C30" s="5"/>
      <c r="D30" s="5"/>
      <c r="E30" s="5"/>
      <c r="F30" s="7"/>
      <c r="G30" s="5"/>
      <c r="H30" s="5"/>
    </row>
    <row r="31" customFormat="false" ht="21" hidden="false" customHeight="false" outlineLevel="0" collapsed="false">
      <c r="A31" s="18" t="s">
        <v>881</v>
      </c>
      <c r="B31" s="19" t="s">
        <v>841</v>
      </c>
      <c r="C31" s="20"/>
      <c r="D31" s="73"/>
      <c r="E31" s="26" t="s">
        <v>842</v>
      </c>
      <c r="F31" s="22" t="n">
        <v>2463.069</v>
      </c>
      <c r="G31" s="7" t="n">
        <v>1134.2</v>
      </c>
      <c r="H31" s="74" t="n">
        <f aca="false">(F31-G31)/G31</f>
        <v>1.17163551401869</v>
      </c>
    </row>
    <row r="32" customFormat="false" ht="21" hidden="false" customHeight="false" outlineLevel="0" collapsed="false">
      <c r="A32" s="18" t="s">
        <v>882</v>
      </c>
      <c r="B32" s="19" t="s">
        <v>844</v>
      </c>
      <c r="C32" s="20"/>
      <c r="D32" s="73"/>
      <c r="E32" s="26" t="s">
        <v>842</v>
      </c>
      <c r="F32" s="22" t="n">
        <v>2632.161</v>
      </c>
      <c r="G32" s="7" t="n">
        <v>1224.82</v>
      </c>
      <c r="H32" s="74" t="n">
        <f aca="false">(F32-G32)/G32</f>
        <v>1.14901863130909</v>
      </c>
    </row>
    <row r="33" customFormat="false" ht="21" hidden="false" customHeight="false" outlineLevel="0" collapsed="false">
      <c r="A33" s="18" t="s">
        <v>883</v>
      </c>
      <c r="B33" s="19" t="s">
        <v>846</v>
      </c>
      <c r="C33" s="20"/>
      <c r="D33" s="73"/>
      <c r="E33" s="26" t="s">
        <v>842</v>
      </c>
      <c r="F33" s="22" t="n">
        <v>2742.369</v>
      </c>
      <c r="G33" s="7" t="n">
        <v>1306.03</v>
      </c>
      <c r="H33" s="74" t="n">
        <f aca="false">(F33-G33)/G33</f>
        <v>1.09977489031646</v>
      </c>
    </row>
    <row r="34" customFormat="false" ht="21" hidden="false" customHeight="false" outlineLevel="0" collapsed="false">
      <c r="A34" s="18" t="s">
        <v>884</v>
      </c>
      <c r="B34" s="19" t="s">
        <v>848</v>
      </c>
      <c r="C34" s="20"/>
      <c r="D34" s="73"/>
      <c r="E34" s="26" t="s">
        <v>849</v>
      </c>
      <c r="F34" s="22" t="n">
        <v>2973.285</v>
      </c>
      <c r="G34" s="7" t="n">
        <v>1446.68</v>
      </c>
      <c r="H34" s="74" t="n">
        <f aca="false">(F34-G34)/G34</f>
        <v>1.05524718666187</v>
      </c>
    </row>
    <row r="35" customFormat="false" ht="21" hidden="false" customHeight="false" outlineLevel="0" collapsed="false">
      <c r="A35" s="18" t="s">
        <v>885</v>
      </c>
      <c r="B35" s="38" t="s">
        <v>851</v>
      </c>
      <c r="C35" s="20"/>
      <c r="D35" s="73"/>
      <c r="E35" s="26" t="s">
        <v>852</v>
      </c>
      <c r="F35" s="22" t="n">
        <v>2463.069</v>
      </c>
      <c r="G35" s="7" t="n">
        <v>1134.2</v>
      </c>
      <c r="H35" s="74" t="n">
        <f aca="false">(F35-G35)/G35</f>
        <v>1.17163551401869</v>
      </c>
    </row>
    <row r="36" customFormat="false" ht="21" hidden="false" customHeight="false" outlineLevel="0" collapsed="false">
      <c r="A36" s="18" t="s">
        <v>886</v>
      </c>
      <c r="B36" s="38" t="s">
        <v>854</v>
      </c>
      <c r="C36" s="20"/>
      <c r="D36" s="73"/>
      <c r="E36" s="26" t="s">
        <v>855</v>
      </c>
      <c r="F36" s="22" t="n">
        <v>2562.336</v>
      </c>
      <c r="G36" s="7" t="n">
        <v>1200.11</v>
      </c>
      <c r="H36" s="74" t="n">
        <f aca="false">(F36-G36)/G36</f>
        <v>1.13508428394064</v>
      </c>
    </row>
    <row r="37" customFormat="false" ht="21" hidden="false" customHeight="false" outlineLevel="0" collapsed="false">
      <c r="A37" s="18" t="s">
        <v>887</v>
      </c>
      <c r="B37" s="38" t="s">
        <v>857</v>
      </c>
      <c r="C37" s="20"/>
      <c r="D37" s="73"/>
      <c r="E37" s="26" t="s">
        <v>858</v>
      </c>
      <c r="F37" s="22" t="n">
        <v>2672.523</v>
      </c>
      <c r="G37" s="7" t="n">
        <v>1281.33</v>
      </c>
      <c r="H37" s="74" t="n">
        <f aca="false">(F37-G37)/G37</f>
        <v>1.08574137809932</v>
      </c>
    </row>
    <row r="38" customFormat="false" ht="21" hidden="false" customHeight="false" outlineLevel="0" collapsed="false">
      <c r="A38" s="18" t="s">
        <v>888</v>
      </c>
      <c r="B38" s="38" t="s">
        <v>860</v>
      </c>
      <c r="C38" s="5"/>
      <c r="D38" s="5"/>
      <c r="E38" s="26" t="s">
        <v>861</v>
      </c>
      <c r="F38" s="22" t="n">
        <v>2798.712</v>
      </c>
      <c r="G38" s="7" t="n">
        <v>1384.91</v>
      </c>
      <c r="H38" s="74" t="n">
        <f aca="false">(F38-G38)/G38</f>
        <v>1.02086200547328</v>
      </c>
    </row>
    <row r="39" customFormat="false" ht="21" hidden="false" customHeight="false" outlineLevel="0" collapsed="false">
      <c r="A39" s="18" t="s">
        <v>889</v>
      </c>
      <c r="B39" s="38" t="s">
        <v>863</v>
      </c>
      <c r="C39" s="5"/>
      <c r="D39" s="5"/>
      <c r="E39" s="26" t="s">
        <v>858</v>
      </c>
      <c r="F39" s="22" t="n">
        <v>3639.069</v>
      </c>
      <c r="G39" s="7" t="n">
        <v>1763.46</v>
      </c>
      <c r="H39" s="74" t="n">
        <f aca="false">(F39-G39)/G39</f>
        <v>1.06359599877514</v>
      </c>
    </row>
    <row r="40" customFormat="false" ht="21" hidden="false" customHeight="false" outlineLevel="0" collapsed="false">
      <c r="A40" s="18" t="s">
        <v>890</v>
      </c>
      <c r="B40" s="38" t="s">
        <v>865</v>
      </c>
      <c r="C40" s="5"/>
      <c r="D40" s="5"/>
      <c r="E40" s="26" t="s">
        <v>866</v>
      </c>
      <c r="F40" s="22" t="n">
        <v>3875.802</v>
      </c>
      <c r="G40" s="7" t="n">
        <v>1882.39</v>
      </c>
      <c r="H40" s="74" t="n">
        <f aca="false">(F40-G40)/G40</f>
        <v>1.0589792763455</v>
      </c>
    </row>
    <row r="41" customFormat="false" ht="21" hidden="false" customHeight="false" outlineLevel="0" collapsed="false">
      <c r="A41" s="18" t="s">
        <v>891</v>
      </c>
      <c r="B41" s="38" t="s">
        <v>868</v>
      </c>
      <c r="C41" s="5"/>
      <c r="D41" s="5"/>
      <c r="E41" s="26" t="s">
        <v>849</v>
      </c>
      <c r="F41" s="22" t="n">
        <v>4030.068</v>
      </c>
      <c r="G41" s="7" t="n">
        <v>1988.99</v>
      </c>
      <c r="H41" s="74" t="n">
        <f aca="false">(F41-G41)/G41</f>
        <v>1.02618816585302</v>
      </c>
    </row>
    <row r="42" customFormat="false" ht="21" hidden="false" customHeight="false" outlineLevel="0" collapsed="false">
      <c r="A42" s="18" t="s">
        <v>892</v>
      </c>
      <c r="B42" s="38" t="s">
        <v>870</v>
      </c>
      <c r="C42" s="5"/>
      <c r="D42" s="5"/>
      <c r="E42" s="26" t="s">
        <v>871</v>
      </c>
      <c r="F42" s="22" t="n">
        <v>4353.363</v>
      </c>
      <c r="G42" s="7" t="n">
        <v>2173.58</v>
      </c>
      <c r="H42" s="74" t="n">
        <f aca="false">(F42-G42)/G42</f>
        <v>1.0028538172048</v>
      </c>
    </row>
    <row r="43" customFormat="false" ht="21" hidden="false" customHeight="false" outlineLevel="0" collapsed="false">
      <c r="A43" s="18" t="s">
        <v>893</v>
      </c>
      <c r="B43" s="38" t="s">
        <v>873</v>
      </c>
      <c r="C43" s="5"/>
      <c r="D43" s="5"/>
      <c r="E43" s="26" t="s">
        <v>842</v>
      </c>
      <c r="F43" s="22" t="n">
        <v>3639.069</v>
      </c>
      <c r="G43" s="7" t="n">
        <v>1763.46</v>
      </c>
      <c r="H43" s="74" t="n">
        <f aca="false">(F43-G43)/G43</f>
        <v>1.06359599877514</v>
      </c>
    </row>
    <row r="44" customFormat="false" ht="21" hidden="false" customHeight="false" outlineLevel="0" collapsed="false">
      <c r="A44" s="18" t="s">
        <v>894</v>
      </c>
      <c r="B44" s="38" t="s">
        <v>875</v>
      </c>
      <c r="C44" s="5"/>
      <c r="D44" s="5"/>
      <c r="E44" s="26" t="s">
        <v>842</v>
      </c>
      <c r="F44" s="22" t="n">
        <v>3875.802</v>
      </c>
      <c r="G44" s="7" t="n">
        <v>1882.39</v>
      </c>
      <c r="H44" s="74" t="n">
        <f aca="false">(F44-G44)/G44</f>
        <v>1.0589792763455</v>
      </c>
    </row>
    <row r="45" customFormat="false" ht="21" hidden="false" customHeight="false" outlineLevel="0" collapsed="false">
      <c r="A45" s="18" t="s">
        <v>895</v>
      </c>
      <c r="B45" s="38" t="s">
        <v>877</v>
      </c>
      <c r="C45" s="5"/>
      <c r="D45" s="5"/>
      <c r="E45" s="26" t="s">
        <v>842</v>
      </c>
      <c r="F45" s="22" t="n">
        <v>4030.068</v>
      </c>
      <c r="G45" s="7" t="n">
        <v>1988.99</v>
      </c>
      <c r="H45" s="74" t="n">
        <f aca="false">(F45-G45)/G45</f>
        <v>1.02618816585302</v>
      </c>
    </row>
    <row r="46" customFormat="false" ht="21" hidden="false" customHeight="false" outlineLevel="0" collapsed="false">
      <c r="A46" s="18" t="s">
        <v>896</v>
      </c>
      <c r="B46" s="38" t="s">
        <v>879</v>
      </c>
      <c r="C46" s="5"/>
      <c r="D46" s="5"/>
      <c r="E46" s="26" t="s">
        <v>842</v>
      </c>
      <c r="F46" s="22" t="n">
        <v>4353.363</v>
      </c>
      <c r="G46" s="7" t="n">
        <v>2173.58</v>
      </c>
      <c r="H46" s="74" t="n">
        <f aca="false">(F46-G46)/G46</f>
        <v>1.0028538172048</v>
      </c>
    </row>
    <row r="47" customFormat="false" ht="21" hidden="false" customHeight="false" outlineLevel="0" collapsed="false">
      <c r="A47" s="18"/>
      <c r="B47" s="38"/>
      <c r="C47" s="5"/>
      <c r="D47" s="5"/>
      <c r="E47" s="26"/>
      <c r="F47" s="22"/>
      <c r="G47" s="7"/>
      <c r="H47" s="74"/>
    </row>
    <row r="48" customFormat="false" ht="21" hidden="false" customHeight="false" outlineLevel="0" collapsed="false">
      <c r="A48" s="18" t="s">
        <v>897</v>
      </c>
      <c r="B48" s="38" t="s">
        <v>898</v>
      </c>
      <c r="C48" s="5"/>
      <c r="D48" s="5" t="s">
        <v>827</v>
      </c>
      <c r="E48" s="26" t="s">
        <v>842</v>
      </c>
      <c r="F48" s="22" t="n">
        <v>360</v>
      </c>
      <c r="G48" s="7" t="n">
        <v>164.86</v>
      </c>
      <c r="H48" s="74" t="n">
        <f aca="false">(F48-G48)/G48</f>
        <v>1.1836709935703</v>
      </c>
    </row>
    <row r="49" customFormat="false" ht="18.6" hidden="false" customHeight="false" outlineLevel="0" collapsed="false">
      <c r="A49" s="76"/>
      <c r="B49" s="5" t="s">
        <v>832</v>
      </c>
      <c r="C49" s="5"/>
      <c r="D49" s="5"/>
      <c r="E49" s="5"/>
      <c r="F49" s="7"/>
      <c r="G49" s="5"/>
      <c r="H49" s="5"/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1" manualBreakCount="1">
    <brk id="2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6" activeCellId="0" sqref="A1:H46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50.77"/>
    <col collapsed="false" customWidth="true" hidden="false" outlineLevel="0" max="3" min="3" style="0" width="4.43"/>
    <col collapsed="false" customWidth="true" hidden="false" outlineLevel="0" max="4" min="4" style="0" width="28.43"/>
    <col collapsed="false" customWidth="true" hidden="false" outlineLevel="0" max="5" min="5" style="0" width="29.77"/>
    <col collapsed="false" customWidth="true" hidden="false" outlineLevel="0" max="6" min="6" style="4" width="9.77"/>
    <col collapsed="false" customWidth="true" hidden="false" outlineLevel="0" max="8" min="7" style="0" width="9.77"/>
    <col collapsed="false" customWidth="true" hidden="false" outlineLevel="0" max="9" min="9" style="0" width="15.2"/>
  </cols>
  <sheetData>
    <row r="1" customFormat="false" ht="13.2" hidden="false" customHeight="false" outlineLevel="0" collapsed="false">
      <c r="A1" s="5"/>
      <c r="B1" s="5"/>
      <c r="C1" s="5"/>
      <c r="D1" s="5"/>
      <c r="E1" s="5"/>
      <c r="F1" s="7"/>
      <c r="G1" s="5"/>
      <c r="H1" s="5"/>
      <c r="I1" s="0" t="s">
        <v>0</v>
      </c>
      <c r="J1" s="4" t="n">
        <v>1.15</v>
      </c>
    </row>
    <row r="2" customFormat="false" ht="16.2" hidden="false" customHeight="false" outlineLevel="0" collapsed="false">
      <c r="A2" s="5"/>
      <c r="B2" s="5"/>
      <c r="C2" s="5"/>
      <c r="D2" s="6"/>
      <c r="E2" s="6"/>
      <c r="F2" s="7"/>
      <c r="G2" s="5"/>
      <c r="H2" s="5"/>
      <c r="I2" s="0" t="s">
        <v>2</v>
      </c>
      <c r="J2" s="4" t="n">
        <v>0.75</v>
      </c>
    </row>
    <row r="3" customFormat="false" ht="25.2" hidden="false" customHeight="false" outlineLevel="0" collapsed="false">
      <c r="A3" s="5"/>
      <c r="B3" s="8" t="s">
        <v>899</v>
      </c>
      <c r="C3" s="5"/>
      <c r="D3" s="9" t="n">
        <f aca="false">'TESSUTI ECCLESIASTICI'!D2</f>
        <v>42051</v>
      </c>
      <c r="E3" s="9"/>
      <c r="F3" s="11" t="s">
        <v>900</v>
      </c>
      <c r="G3" s="5"/>
      <c r="H3" s="5"/>
      <c r="I3" s="5"/>
    </row>
    <row r="4" customFormat="false" ht="16.2" hidden="false" customHeight="false" outlineLevel="0" collapsed="false">
      <c r="A4" s="5"/>
      <c r="B4" s="5"/>
      <c r="C4" s="5"/>
      <c r="D4" s="6"/>
      <c r="E4" s="6"/>
      <c r="F4" s="7"/>
      <c r="G4" s="5"/>
      <c r="H4" s="5"/>
      <c r="I4" s="5"/>
    </row>
    <row r="5" customFormat="false" ht="18.6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3" t="s">
        <v>10</v>
      </c>
      <c r="G5" s="13" t="s">
        <v>0</v>
      </c>
      <c r="H5" s="12" t="s">
        <v>2</v>
      </c>
      <c r="I5" s="5"/>
    </row>
    <row r="6" customFormat="false" ht="18.6" hidden="false" customHeight="false" outlineLevel="0" collapsed="false">
      <c r="A6" s="12"/>
      <c r="B6" s="12"/>
      <c r="C6" s="12"/>
      <c r="D6" s="12"/>
      <c r="E6" s="12"/>
      <c r="F6" s="15" t="s">
        <v>279</v>
      </c>
      <c r="G6" s="5"/>
      <c r="H6" s="5"/>
      <c r="I6" s="5"/>
    </row>
    <row r="7" customFormat="false" ht="13.8" hidden="false" customHeight="false" outlineLevel="0" collapsed="false">
      <c r="A7" s="5"/>
      <c r="B7" s="14" t="s">
        <v>901</v>
      </c>
      <c r="C7" s="70"/>
      <c r="D7" s="5"/>
      <c r="E7" s="5"/>
      <c r="F7" s="7"/>
      <c r="G7" s="5"/>
      <c r="H7" s="5"/>
      <c r="I7" s="5"/>
    </row>
    <row r="8" customFormat="false" ht="21" hidden="false" customHeight="false" outlineLevel="0" collapsed="false">
      <c r="A8" s="18" t="s">
        <v>902</v>
      </c>
      <c r="B8" s="24" t="s">
        <v>903</v>
      </c>
      <c r="C8" s="25" t="n">
        <v>80</v>
      </c>
      <c r="D8" s="5"/>
      <c r="E8" s="15" t="s">
        <v>904</v>
      </c>
      <c r="F8" s="22" t="n">
        <v>34.65</v>
      </c>
      <c r="G8" s="22" t="n">
        <f aca="false">F8*J$1</f>
        <v>39.8475</v>
      </c>
      <c r="H8" s="22" t="n">
        <f aca="false">F8*J$2</f>
        <v>25.9875</v>
      </c>
    </row>
    <row r="9" customFormat="false" ht="21" hidden="false" customHeight="false" outlineLevel="0" collapsed="false">
      <c r="A9" s="18" t="s">
        <v>905</v>
      </c>
      <c r="B9" s="24" t="s">
        <v>906</v>
      </c>
      <c r="C9" s="25" t="n">
        <v>80</v>
      </c>
      <c r="D9" s="5"/>
      <c r="E9" s="15" t="s">
        <v>904</v>
      </c>
      <c r="F9" s="22" t="n">
        <v>34.65</v>
      </c>
      <c r="G9" s="22" t="n">
        <f aca="false">F9*J$1</f>
        <v>39.8475</v>
      </c>
      <c r="H9" s="22" t="n">
        <f aca="false">F9*J$2</f>
        <v>25.9875</v>
      </c>
    </row>
    <row r="10" customFormat="false" ht="21" hidden="false" customHeight="false" outlineLevel="0" collapsed="false">
      <c r="A10" s="18" t="s">
        <v>907</v>
      </c>
      <c r="B10" s="24" t="s">
        <v>908</v>
      </c>
      <c r="C10" s="25" t="n">
        <v>30</v>
      </c>
      <c r="D10" s="5"/>
      <c r="E10" s="21" t="s">
        <v>909</v>
      </c>
      <c r="F10" s="22" t="n">
        <v>15.96</v>
      </c>
      <c r="G10" s="22" t="n">
        <f aca="false">F10*J$1</f>
        <v>18.354</v>
      </c>
      <c r="H10" s="22" t="n">
        <f aca="false">F10*J$2</f>
        <v>11.97</v>
      </c>
    </row>
    <row r="11" customFormat="false" ht="21" hidden="false" customHeight="false" outlineLevel="0" collapsed="false">
      <c r="A11" s="18" t="s">
        <v>910</v>
      </c>
      <c r="B11" s="24" t="s">
        <v>908</v>
      </c>
      <c r="C11" s="25" t="n">
        <v>40</v>
      </c>
      <c r="D11" s="5"/>
      <c r="E11" s="21" t="s">
        <v>909</v>
      </c>
      <c r="F11" s="22" t="n">
        <v>17.96</v>
      </c>
      <c r="G11" s="22" t="n">
        <f aca="false">F11*J$1</f>
        <v>20.654</v>
      </c>
      <c r="H11" s="22" t="n">
        <f aca="false">F11*J$2</f>
        <v>13.47</v>
      </c>
    </row>
    <row r="12" customFormat="false" ht="21" hidden="false" customHeight="false" outlineLevel="0" collapsed="false">
      <c r="A12" s="18" t="s">
        <v>911</v>
      </c>
      <c r="B12" s="24" t="s">
        <v>908</v>
      </c>
      <c r="C12" s="25" t="n">
        <v>50</v>
      </c>
      <c r="D12" s="5"/>
      <c r="E12" s="21" t="s">
        <v>909</v>
      </c>
      <c r="F12" s="22" t="n">
        <v>20.23</v>
      </c>
      <c r="G12" s="22" t="n">
        <f aca="false">F12*J$1</f>
        <v>23.2645</v>
      </c>
      <c r="H12" s="22" t="n">
        <f aca="false">F12*J$2</f>
        <v>15.1725</v>
      </c>
    </row>
    <row r="13" customFormat="false" ht="21" hidden="false" customHeight="false" outlineLevel="0" collapsed="false">
      <c r="A13" s="18" t="s">
        <v>912</v>
      </c>
      <c r="B13" s="24" t="s">
        <v>908</v>
      </c>
      <c r="C13" s="25" t="n">
        <v>60</v>
      </c>
      <c r="D13" s="5"/>
      <c r="E13" s="21" t="s">
        <v>909</v>
      </c>
      <c r="F13" s="22" t="n">
        <v>23.45</v>
      </c>
      <c r="G13" s="22" t="n">
        <f aca="false">F13*J$1</f>
        <v>26.9675</v>
      </c>
      <c r="H13" s="22" t="n">
        <f aca="false">F13*J$2</f>
        <v>17.5875</v>
      </c>
    </row>
    <row r="14" customFormat="false" ht="21" hidden="false" customHeight="false" outlineLevel="0" collapsed="false">
      <c r="A14" s="18" t="s">
        <v>913</v>
      </c>
      <c r="B14" s="24" t="s">
        <v>908</v>
      </c>
      <c r="C14" s="25" t="n">
        <v>80</v>
      </c>
      <c r="D14" s="5"/>
      <c r="E14" s="21" t="s">
        <v>909</v>
      </c>
      <c r="F14" s="22" t="n">
        <v>24.82</v>
      </c>
      <c r="G14" s="22" t="n">
        <f aca="false">F14*J$1</f>
        <v>28.543</v>
      </c>
      <c r="H14" s="22" t="n">
        <f aca="false">F14*J$2</f>
        <v>18.615</v>
      </c>
    </row>
    <row r="15" customFormat="false" ht="21" hidden="false" customHeight="false" outlineLevel="0" collapsed="false">
      <c r="A15" s="18" t="s">
        <v>914</v>
      </c>
      <c r="B15" s="24" t="s">
        <v>908</v>
      </c>
      <c r="C15" s="25" t="n">
        <v>100</v>
      </c>
      <c r="D15" s="5"/>
      <c r="E15" s="21" t="s">
        <v>909</v>
      </c>
      <c r="F15" s="22" t="n">
        <v>32.26</v>
      </c>
      <c r="G15" s="22" t="n">
        <f aca="false">F15*J$1</f>
        <v>37.099</v>
      </c>
      <c r="H15" s="22" t="n">
        <f aca="false">F15*J$2</f>
        <v>24.195</v>
      </c>
    </row>
    <row r="16" customFormat="false" ht="21" hidden="false" customHeight="false" outlineLevel="0" collapsed="false">
      <c r="A16" s="18" t="s">
        <v>915</v>
      </c>
      <c r="B16" s="24" t="s">
        <v>916</v>
      </c>
      <c r="C16" s="25" t="n">
        <v>80</v>
      </c>
      <c r="D16" s="5"/>
      <c r="E16" s="21" t="s">
        <v>909</v>
      </c>
      <c r="F16" s="22" t="n">
        <v>28.8</v>
      </c>
      <c r="G16" s="22" t="n">
        <f aca="false">F16*J$1</f>
        <v>33.12</v>
      </c>
      <c r="H16" s="22" t="n">
        <f aca="false">F16*J$2</f>
        <v>21.6</v>
      </c>
    </row>
    <row r="17" customFormat="false" ht="21" hidden="false" customHeight="false" outlineLevel="0" collapsed="false">
      <c r="A17" s="18" t="s">
        <v>917</v>
      </c>
      <c r="B17" s="24" t="s">
        <v>916</v>
      </c>
      <c r="C17" s="25" t="n">
        <v>100</v>
      </c>
      <c r="D17" s="5"/>
      <c r="E17" s="21" t="s">
        <v>909</v>
      </c>
      <c r="F17" s="22" t="n">
        <v>32.18</v>
      </c>
      <c r="G17" s="22" t="n">
        <f aca="false">F17*J$1</f>
        <v>37.007</v>
      </c>
      <c r="H17" s="22" t="n">
        <f aca="false">F17*J$2</f>
        <v>24.135</v>
      </c>
    </row>
    <row r="18" customFormat="false" ht="21" hidden="false" customHeight="false" outlineLevel="0" collapsed="false">
      <c r="A18" s="18" t="s">
        <v>918</v>
      </c>
      <c r="B18" s="24" t="s">
        <v>919</v>
      </c>
      <c r="C18" s="25" t="n">
        <v>30</v>
      </c>
      <c r="D18" s="5"/>
      <c r="E18" s="21" t="s">
        <v>909</v>
      </c>
      <c r="F18" s="22" t="n">
        <v>16.88</v>
      </c>
      <c r="G18" s="22" t="n">
        <f aca="false">F18*J$1</f>
        <v>19.412</v>
      </c>
      <c r="H18" s="22" t="n">
        <f aca="false">F18*J$2</f>
        <v>12.66</v>
      </c>
    </row>
    <row r="19" customFormat="false" ht="21" hidden="false" customHeight="false" outlineLevel="0" collapsed="false">
      <c r="A19" s="18" t="s">
        <v>920</v>
      </c>
      <c r="B19" s="24" t="s">
        <v>919</v>
      </c>
      <c r="C19" s="25" t="n">
        <v>50</v>
      </c>
      <c r="D19" s="5"/>
      <c r="E19" s="21" t="s">
        <v>909</v>
      </c>
      <c r="F19" s="22" t="n">
        <v>22.54</v>
      </c>
      <c r="G19" s="22" t="n">
        <f aca="false">F19*J$1</f>
        <v>25.921</v>
      </c>
      <c r="H19" s="22" t="n">
        <f aca="false">F19*J$2</f>
        <v>16.905</v>
      </c>
    </row>
    <row r="20" customFormat="false" ht="21" hidden="false" customHeight="false" outlineLevel="0" collapsed="false">
      <c r="A20" s="18" t="s">
        <v>921</v>
      </c>
      <c r="B20" s="24" t="s">
        <v>919</v>
      </c>
      <c r="C20" s="25" t="n">
        <v>60</v>
      </c>
      <c r="D20" s="5"/>
      <c r="E20" s="21" t="s">
        <v>909</v>
      </c>
      <c r="F20" s="22" t="n">
        <v>23.62</v>
      </c>
      <c r="G20" s="22" t="n">
        <f aca="false">F20*J$1</f>
        <v>27.163</v>
      </c>
      <c r="H20" s="22" t="n">
        <f aca="false">F20*J$2</f>
        <v>17.715</v>
      </c>
    </row>
    <row r="21" customFormat="false" ht="21" hidden="false" customHeight="false" outlineLevel="0" collapsed="false">
      <c r="A21" s="18" t="s">
        <v>922</v>
      </c>
      <c r="B21" s="24" t="s">
        <v>919</v>
      </c>
      <c r="C21" s="25" t="n">
        <v>70</v>
      </c>
      <c r="D21" s="5"/>
      <c r="E21" s="21" t="s">
        <v>909</v>
      </c>
      <c r="F21" s="22" t="n">
        <v>25.63</v>
      </c>
      <c r="G21" s="22" t="n">
        <f aca="false">F21*J$1</f>
        <v>29.4745</v>
      </c>
      <c r="H21" s="22" t="n">
        <f aca="false">F21*J$2</f>
        <v>19.2225</v>
      </c>
    </row>
    <row r="22" customFormat="false" ht="21" hidden="false" customHeight="false" outlineLevel="0" collapsed="false">
      <c r="A22" s="18" t="s">
        <v>923</v>
      </c>
      <c r="B22" s="24" t="s">
        <v>919</v>
      </c>
      <c r="C22" s="25" t="n">
        <v>80</v>
      </c>
      <c r="D22" s="5"/>
      <c r="E22" s="21" t="s">
        <v>909</v>
      </c>
      <c r="F22" s="22" t="n">
        <v>27.38</v>
      </c>
      <c r="G22" s="22" t="n">
        <f aca="false">F22*J$1</f>
        <v>31.487</v>
      </c>
      <c r="H22" s="22" t="n">
        <f aca="false">F22*J$2</f>
        <v>20.535</v>
      </c>
    </row>
    <row r="23" customFormat="false" ht="21" hidden="false" customHeight="false" outlineLevel="0" collapsed="false">
      <c r="A23" s="18" t="s">
        <v>924</v>
      </c>
      <c r="B23" s="24" t="s">
        <v>919</v>
      </c>
      <c r="C23" s="25" t="n">
        <v>100</v>
      </c>
      <c r="D23" s="5"/>
      <c r="E23" s="21" t="s">
        <v>909</v>
      </c>
      <c r="F23" s="22" t="n">
        <v>30.74</v>
      </c>
      <c r="G23" s="22" t="n">
        <f aca="false">F23*J$1</f>
        <v>35.351</v>
      </c>
      <c r="H23" s="22" t="n">
        <f aca="false">F23*J$2</f>
        <v>23.055</v>
      </c>
    </row>
    <row r="24" customFormat="false" ht="21" hidden="false" customHeight="false" outlineLevel="0" collapsed="false">
      <c r="A24" s="18" t="s">
        <v>925</v>
      </c>
      <c r="B24" s="24" t="s">
        <v>926</v>
      </c>
      <c r="C24" s="25" t="n">
        <v>80</v>
      </c>
      <c r="D24" s="5"/>
      <c r="E24" s="15" t="s">
        <v>927</v>
      </c>
      <c r="F24" s="22" t="n">
        <v>11.24</v>
      </c>
      <c r="G24" s="22" t="n">
        <f aca="false">F24*J$1</f>
        <v>12.926</v>
      </c>
      <c r="H24" s="22" t="n">
        <f aca="false">F24*J$2</f>
        <v>8.43</v>
      </c>
      <c r="J24" s="4"/>
    </row>
    <row r="25" customFormat="false" ht="21" hidden="false" customHeight="false" outlineLevel="0" collapsed="false">
      <c r="A25" s="18" t="s">
        <v>928</v>
      </c>
      <c r="B25" s="24" t="s">
        <v>926</v>
      </c>
      <c r="C25" s="25" t="n">
        <v>100</v>
      </c>
      <c r="D25" s="5"/>
      <c r="E25" s="15" t="s">
        <v>927</v>
      </c>
      <c r="F25" s="22" t="n">
        <v>13.56</v>
      </c>
      <c r="G25" s="22" t="n">
        <f aca="false">F25*J$1</f>
        <v>15.594</v>
      </c>
      <c r="H25" s="22" t="n">
        <f aca="false">F25*J$2</f>
        <v>10.17</v>
      </c>
      <c r="J25" s="4"/>
    </row>
    <row r="26" customFormat="false" ht="21" hidden="false" customHeight="false" outlineLevel="0" collapsed="false">
      <c r="A26" s="18" t="s">
        <v>929</v>
      </c>
      <c r="B26" s="24" t="s">
        <v>930</v>
      </c>
      <c r="C26" s="25" t="n">
        <v>80</v>
      </c>
      <c r="D26" s="5"/>
      <c r="E26" s="15" t="s">
        <v>927</v>
      </c>
      <c r="F26" s="22" t="n">
        <v>11.76</v>
      </c>
      <c r="G26" s="22" t="n">
        <f aca="false">F26*J$1</f>
        <v>13.524</v>
      </c>
      <c r="H26" s="22" t="n">
        <f aca="false">F26*J$2</f>
        <v>8.82</v>
      </c>
      <c r="J26" s="4"/>
    </row>
    <row r="27" customFormat="false" ht="16.2" hidden="false" customHeight="false" outlineLevel="0" collapsed="false">
      <c r="A27" s="5"/>
      <c r="B27" s="5"/>
      <c r="C27" s="5"/>
      <c r="D27" s="6"/>
      <c r="E27" s="6"/>
      <c r="F27" s="7"/>
      <c r="G27" s="5"/>
      <c r="H27" s="5"/>
      <c r="I27" s="5"/>
    </row>
    <row r="28" customFormat="false" ht="25.2" hidden="false" customHeight="false" outlineLevel="0" collapsed="false">
      <c r="A28" s="5"/>
      <c r="B28" s="8" t="s">
        <v>899</v>
      </c>
      <c r="C28" s="5"/>
      <c r="D28" s="9" t="n">
        <f aca="false">'TESSUTI ECCLESIASTICI'!D2</f>
        <v>42051</v>
      </c>
      <c r="E28" s="9"/>
      <c r="F28" s="11" t="s">
        <v>900</v>
      </c>
      <c r="G28" s="5"/>
      <c r="H28" s="5"/>
      <c r="I28" s="5"/>
    </row>
    <row r="29" customFormat="false" ht="16.2" hidden="false" customHeight="false" outlineLevel="0" collapsed="false">
      <c r="A29" s="5"/>
      <c r="B29" s="5"/>
      <c r="C29" s="5"/>
      <c r="D29" s="6"/>
      <c r="E29" s="6"/>
      <c r="F29" s="7"/>
      <c r="G29" s="5"/>
      <c r="H29" s="5"/>
      <c r="I29" s="5"/>
    </row>
    <row r="30" customFormat="false" ht="18.6" hidden="false" customHeight="false" outlineLevel="0" collapsed="false">
      <c r="A30" s="12" t="s">
        <v>5</v>
      </c>
      <c r="B30" s="12" t="s">
        <v>6</v>
      </c>
      <c r="C30" s="12" t="s">
        <v>7</v>
      </c>
      <c r="D30" s="12" t="s">
        <v>8</v>
      </c>
      <c r="E30" s="12" t="s">
        <v>9</v>
      </c>
      <c r="F30" s="13" t="s">
        <v>10</v>
      </c>
      <c r="G30" s="13" t="s">
        <v>0</v>
      </c>
      <c r="H30" s="12" t="s">
        <v>2</v>
      </c>
      <c r="I30" s="5"/>
    </row>
    <row r="31" customFormat="false" ht="18.6" hidden="false" customHeight="false" outlineLevel="0" collapsed="false">
      <c r="A31" s="12"/>
      <c r="B31" s="12"/>
      <c r="C31" s="12"/>
      <c r="D31" s="12"/>
      <c r="E31" s="12"/>
      <c r="F31" s="15" t="s">
        <v>279</v>
      </c>
      <c r="G31" s="5"/>
      <c r="H31" s="5"/>
      <c r="I31" s="5"/>
    </row>
    <row r="32" customFormat="false" ht="13.8" hidden="false" customHeight="false" outlineLevel="0" collapsed="false">
      <c r="A32" s="5"/>
      <c r="B32" s="14" t="s">
        <v>510</v>
      </c>
      <c r="C32" s="70"/>
      <c r="D32" s="5"/>
      <c r="E32" s="5"/>
      <c r="F32" s="7"/>
      <c r="G32" s="5"/>
      <c r="H32" s="5"/>
      <c r="I32" s="5"/>
    </row>
    <row r="33" customFormat="false" ht="21" hidden="false" customHeight="false" outlineLevel="0" collapsed="false">
      <c r="A33" s="18" t="s">
        <v>931</v>
      </c>
      <c r="B33" s="24" t="s">
        <v>932</v>
      </c>
      <c r="C33" s="25" t="n">
        <v>40</v>
      </c>
      <c r="D33" s="26" t="s">
        <v>238</v>
      </c>
      <c r="E33" s="15" t="s">
        <v>933</v>
      </c>
      <c r="F33" s="22" t="n">
        <v>1.7</v>
      </c>
      <c r="G33" s="22" t="n">
        <f aca="false">F33*J$1</f>
        <v>1.955</v>
      </c>
      <c r="H33" s="22" t="n">
        <f aca="false">F33*J$2</f>
        <v>1.275</v>
      </c>
    </row>
    <row r="34" customFormat="false" ht="21" hidden="false" customHeight="false" outlineLevel="0" collapsed="false">
      <c r="A34" s="18" t="s">
        <v>934</v>
      </c>
      <c r="B34" s="24" t="s">
        <v>932</v>
      </c>
      <c r="C34" s="25" t="n">
        <v>70</v>
      </c>
      <c r="D34" s="26" t="s">
        <v>238</v>
      </c>
      <c r="E34" s="15" t="s">
        <v>933</v>
      </c>
      <c r="F34" s="22" t="n">
        <v>2.38</v>
      </c>
      <c r="G34" s="22" t="n">
        <f aca="false">F34*J$1</f>
        <v>2.737</v>
      </c>
      <c r="H34" s="22" t="n">
        <f aca="false">F34*J$2</f>
        <v>1.785</v>
      </c>
    </row>
    <row r="35" customFormat="false" ht="21" hidden="false" customHeight="false" outlineLevel="0" collapsed="false">
      <c r="A35" s="18" t="s">
        <v>935</v>
      </c>
      <c r="B35" s="24" t="s">
        <v>932</v>
      </c>
      <c r="C35" s="25" t="n">
        <v>100</v>
      </c>
      <c r="D35" s="26" t="s">
        <v>238</v>
      </c>
      <c r="E35" s="15" t="s">
        <v>933</v>
      </c>
      <c r="F35" s="22" t="n">
        <v>3.15</v>
      </c>
      <c r="G35" s="22" t="n">
        <f aca="false">F35*J$1</f>
        <v>3.6225</v>
      </c>
      <c r="H35" s="22" t="n">
        <f aca="false">F35*J$2</f>
        <v>2.3625</v>
      </c>
    </row>
    <row r="36" customFormat="false" ht="21" hidden="false" customHeight="false" outlineLevel="0" collapsed="false">
      <c r="A36" s="18" t="s">
        <v>936</v>
      </c>
      <c r="B36" s="24" t="s">
        <v>937</v>
      </c>
      <c r="C36" s="25" t="n">
        <v>30</v>
      </c>
      <c r="D36" s="26" t="s">
        <v>238</v>
      </c>
      <c r="E36" s="15" t="s">
        <v>571</v>
      </c>
      <c r="F36" s="22" t="n">
        <v>1.36</v>
      </c>
      <c r="G36" s="22" t="n">
        <f aca="false">F36*J$1</f>
        <v>1.564</v>
      </c>
      <c r="H36" s="22" t="n">
        <f aca="false">F36*J$2</f>
        <v>1.02</v>
      </c>
    </row>
    <row r="37" customFormat="false" ht="21" hidden="false" customHeight="false" outlineLevel="0" collapsed="false">
      <c r="A37" s="18" t="s">
        <v>938</v>
      </c>
      <c r="B37" s="24" t="s">
        <v>939</v>
      </c>
      <c r="C37" s="25" t="n">
        <v>30</v>
      </c>
      <c r="D37" s="26" t="s">
        <v>940</v>
      </c>
      <c r="E37" s="15" t="s">
        <v>571</v>
      </c>
      <c r="F37" s="22" t="n">
        <v>2.04</v>
      </c>
      <c r="G37" s="22" t="n">
        <f aca="false">F37*J$1</f>
        <v>2.346</v>
      </c>
      <c r="H37" s="22" t="n">
        <f aca="false">F37*J$2</f>
        <v>1.53</v>
      </c>
    </row>
    <row r="38" customFormat="false" ht="21" hidden="false" customHeight="false" outlineLevel="0" collapsed="false">
      <c r="A38" s="18" t="s">
        <v>941</v>
      </c>
      <c r="B38" s="24" t="s">
        <v>926</v>
      </c>
      <c r="C38" s="25" t="n">
        <v>30</v>
      </c>
      <c r="D38" s="5"/>
      <c r="E38" s="15" t="s">
        <v>927</v>
      </c>
      <c r="F38" s="22" t="n">
        <v>5.06</v>
      </c>
      <c r="G38" s="22" t="n">
        <f aca="false">F38*J$1</f>
        <v>5.819</v>
      </c>
      <c r="H38" s="22" t="n">
        <f aca="false">F38*J$2</f>
        <v>3.795</v>
      </c>
      <c r="J38" s="4"/>
    </row>
    <row r="39" customFormat="false" ht="21" hidden="false" customHeight="false" outlineLevel="0" collapsed="false">
      <c r="A39" s="18" t="s">
        <v>942</v>
      </c>
      <c r="B39" s="24" t="s">
        <v>926</v>
      </c>
      <c r="C39" s="25" t="n">
        <v>40</v>
      </c>
      <c r="D39" s="5"/>
      <c r="E39" s="15" t="s">
        <v>927</v>
      </c>
      <c r="F39" s="22" t="n">
        <v>6.6</v>
      </c>
      <c r="G39" s="22" t="n">
        <f aca="false">F39*J$1</f>
        <v>7.59</v>
      </c>
      <c r="H39" s="22" t="n">
        <f aca="false">F39*J$2</f>
        <v>4.95</v>
      </c>
      <c r="J39" s="4"/>
    </row>
    <row r="40" customFormat="false" ht="21" hidden="false" customHeight="false" outlineLevel="0" collapsed="false">
      <c r="A40" s="18" t="s">
        <v>943</v>
      </c>
      <c r="B40" s="24" t="s">
        <v>926</v>
      </c>
      <c r="C40" s="25" t="n">
        <v>50</v>
      </c>
      <c r="D40" s="5"/>
      <c r="E40" s="15" t="s">
        <v>927</v>
      </c>
      <c r="F40" s="22" t="n">
        <v>7.75</v>
      </c>
      <c r="G40" s="22" t="n">
        <f aca="false">F40*J$1</f>
        <v>8.9125</v>
      </c>
      <c r="H40" s="22" t="n">
        <f aca="false">F40*J$2</f>
        <v>5.8125</v>
      </c>
      <c r="J40" s="4"/>
    </row>
    <row r="41" customFormat="false" ht="21" hidden="false" customHeight="false" outlineLevel="0" collapsed="false">
      <c r="A41" s="18" t="s">
        <v>944</v>
      </c>
      <c r="B41" s="24" t="s">
        <v>930</v>
      </c>
      <c r="C41" s="25" t="n">
        <v>30</v>
      </c>
      <c r="D41" s="5"/>
      <c r="E41" s="15" t="s">
        <v>927</v>
      </c>
      <c r="F41" s="22" t="n">
        <v>5.22</v>
      </c>
      <c r="G41" s="22" t="n">
        <f aca="false">F41*J$1</f>
        <v>6.003</v>
      </c>
      <c r="H41" s="22" t="n">
        <f aca="false">F41*J$2</f>
        <v>3.915</v>
      </c>
      <c r="J41" s="4"/>
    </row>
    <row r="42" customFormat="false" ht="21" hidden="false" customHeight="false" outlineLevel="0" collapsed="false">
      <c r="A42" s="18" t="s">
        <v>945</v>
      </c>
      <c r="B42" s="24" t="s">
        <v>930</v>
      </c>
      <c r="C42" s="25" t="n">
        <v>40</v>
      </c>
      <c r="D42" s="5"/>
      <c r="E42" s="15" t="s">
        <v>927</v>
      </c>
      <c r="F42" s="22" t="n">
        <v>6.87</v>
      </c>
      <c r="G42" s="22" t="n">
        <f aca="false">F42*J$1</f>
        <v>7.9005</v>
      </c>
      <c r="H42" s="22" t="n">
        <f aca="false">F42*J$2</f>
        <v>5.1525</v>
      </c>
      <c r="J42" s="4"/>
    </row>
    <row r="43" customFormat="false" ht="21" hidden="false" customHeight="false" outlineLevel="0" collapsed="false">
      <c r="A43" s="18" t="s">
        <v>946</v>
      </c>
      <c r="B43" s="24" t="s">
        <v>930</v>
      </c>
      <c r="C43" s="25" t="n">
        <v>50</v>
      </c>
      <c r="D43" s="5"/>
      <c r="E43" s="15" t="s">
        <v>927</v>
      </c>
      <c r="F43" s="22" t="n">
        <v>8.09</v>
      </c>
      <c r="G43" s="22" t="n">
        <f aca="false">F43*J$1</f>
        <v>9.3035</v>
      </c>
      <c r="H43" s="22" t="n">
        <f aca="false">F43*J$2</f>
        <v>6.0675</v>
      </c>
      <c r="J43" s="4"/>
    </row>
    <row r="44" customFormat="false" ht="21" hidden="false" customHeight="false" outlineLevel="0" collapsed="false">
      <c r="A44" s="18" t="s">
        <v>947</v>
      </c>
      <c r="B44" s="24" t="s">
        <v>948</v>
      </c>
      <c r="C44" s="25" t="n">
        <v>50</v>
      </c>
      <c r="D44" s="5"/>
      <c r="E44" s="15" t="s">
        <v>552</v>
      </c>
      <c r="F44" s="22" t="n">
        <v>4</v>
      </c>
      <c r="G44" s="22" t="n">
        <f aca="false">F44*J$1</f>
        <v>4.6</v>
      </c>
      <c r="H44" s="22" t="n">
        <f aca="false">F44*J$2</f>
        <v>3</v>
      </c>
      <c r="J44" s="4"/>
    </row>
    <row r="45" customFormat="false" ht="21" hidden="false" customHeight="false" outlineLevel="0" collapsed="false">
      <c r="A45" s="18" t="s">
        <v>949</v>
      </c>
      <c r="B45" s="24" t="s">
        <v>950</v>
      </c>
      <c r="C45" s="25" t="n">
        <v>50</v>
      </c>
      <c r="D45" s="5"/>
      <c r="E45" s="15" t="s">
        <v>552</v>
      </c>
      <c r="F45" s="22" t="n">
        <v>4.17</v>
      </c>
      <c r="G45" s="22" t="n">
        <f aca="false">F45*J$1</f>
        <v>4.7955</v>
      </c>
      <c r="H45" s="22" t="n">
        <f aca="false">F45*J$2</f>
        <v>3.1275</v>
      </c>
      <c r="J45" s="4"/>
    </row>
    <row r="46" customFormat="false" ht="21" hidden="false" customHeight="false" outlineLevel="0" collapsed="false">
      <c r="A46" s="18" t="s">
        <v>951</v>
      </c>
      <c r="B46" s="24" t="s">
        <v>948</v>
      </c>
      <c r="C46" s="25" t="n">
        <v>80</v>
      </c>
      <c r="D46" s="5"/>
      <c r="E46" s="15" t="s">
        <v>552</v>
      </c>
      <c r="F46" s="22" t="n">
        <v>5.015</v>
      </c>
      <c r="G46" s="22" t="n">
        <f aca="false">F46*J$1</f>
        <v>5.76725</v>
      </c>
      <c r="H46" s="22" t="n">
        <f aca="false">F46*J$2</f>
        <v>3.76125</v>
      </c>
      <c r="J46" s="4"/>
    </row>
  </sheetData>
  <printOptions headings="false" gridLines="tru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FELISI 1911 SRL</oddHeader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6:30:40Z</dcterms:created>
  <dc:creator>Leoni Felisi S.p.A.</dc:creator>
  <dc:description/>
  <dc:language>en-US</dc:language>
  <cp:lastModifiedBy>chiara chizzini</cp:lastModifiedBy>
  <cp:lastPrinted>2015-02-16T13:11:18Z</cp:lastPrinted>
  <dcterms:modified xsi:type="dcterms:W3CDTF">2015-02-26T10:33:04Z</dcterms:modified>
  <cp:revision>0</cp:revision>
  <dc:subject/>
  <dc:title/>
</cp:coreProperties>
</file>